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256.png" ContentType="image/png"/>
  <Override PartName="/xl/media/image255.png" ContentType="image/png"/>
  <Override PartName="/xl/media/image254.png" ContentType="image/png"/>
  <Override PartName="/xl/media/image253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248.png" ContentType="image/png"/>
  <Override PartName="/xl/media/image120.png" ContentType="image/png"/>
  <Override PartName="/xl/media/image247.png" ContentType="image/png"/>
  <Override PartName="/xl/media/image246.png" ContentType="image/png"/>
  <Override PartName="/xl/media/image245.png" ContentType="image/png"/>
  <Override PartName="/xl/media/image244.png" ContentType="image/png"/>
  <Override PartName="/xl/media/image243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34.png" ContentType="image/png"/>
  <Override PartName="/xl/media/image156.png" ContentType="image/png"/>
  <Override PartName="/xl/media/image4.png" ContentType="image/png"/>
  <Override PartName="/xl/media/image13.png" ContentType="image/png"/>
  <Override PartName="/xl/media/image16.png" ContentType="image/png"/>
  <Override PartName="/xl/media/image33.png" ContentType="image/png"/>
  <Override PartName="/xl/media/image155.png" ContentType="image/png"/>
  <Override PartName="/xl/media/image3.png" ContentType="image/png"/>
  <Override PartName="/xl/media/image15.png" ContentType="image/png"/>
  <Override PartName="/xl/media/image12.png" ContentType="image/png"/>
  <Override PartName="/xl/media/image17.png" ContentType="image/png"/>
  <Override PartName="/xl/media/image14.png" ContentType="image/png"/>
  <Override PartName="/xl/media/image2.png" ContentType="image/png"/>
  <Override PartName="/xl/media/image154.png" ContentType="image/png"/>
  <Override PartName="/xl/media/image9.png" ContentType="image/png"/>
  <Override PartName="/xl/media/image31.png" ContentType="image/png"/>
  <Override PartName="/xl/media/image57.png" ContentType="image/png"/>
  <Override PartName="/xl/media/image58.png" ContentType="image/png"/>
  <Override PartName="/xl/media/image24.png" ContentType="image/png"/>
  <Override PartName="/xl/media/image186.png" ContentType="image/png"/>
  <Override PartName="/xl/media/image59.png" ContentType="image/png"/>
  <Override PartName="/xl/media/image25.png" ContentType="image/png"/>
  <Override PartName="/xl/media/image22.png" ContentType="image/png"/>
  <Override PartName="/xl/media/image187.png" ContentType="image/png"/>
  <Override PartName="/xl/media/image119.png" ContentType="image/png"/>
  <Override PartName="/xl/media/image95.png" ContentType="image/png"/>
  <Override PartName="/xl/media/image27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23.png" ContentType="image/png"/>
  <Override PartName="/xl/media/image185.png" ContentType="image/png"/>
  <Override PartName="/xl/media/image93.png" ContentType="image/png"/>
  <Override PartName="/xl/media/image117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69.png" ContentType="image/png"/>
  <Override PartName="/xl/media/image70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260.png" ContentType="image/png"/>
  <Override PartName="/xl/media/image261.png" ContentType="image/png"/>
  <Override PartName="/xl/media/image262.png" ContentType="image/png"/>
  <Override PartName="/xl/media/image263.png" ContentType="image/png"/>
  <Override PartName="/xl/media/image264.png" ContentType="image/png"/>
  <Override PartName="/xl/media/image266.jpeg" ContentType="image/jpeg"/>
  <Override PartName="/xl/media/image52.png" ContentType="image/png"/>
  <Override PartName="/xl/media/image267.png" ContentType="image/png"/>
  <Override PartName="/xl/media/image270.png" ContentType="image/png"/>
  <Override PartName="/xl/media/image202.png" ContentType="image/png"/>
  <Override PartName="/xl/media/image89.png" ContentType="image/png"/>
  <Override PartName="/xl/media/image271.png" ContentType="image/png"/>
  <Override PartName="/xl/media/image203.png" ContentType="image/png"/>
  <Override PartName="/xl/media/image265.png" ContentType="image/png"/>
  <Override PartName="/xl/media/image280.jpeg" ContentType="image/jpeg"/>
  <Override PartName="/xl/media/image129.png" ContentType="image/png"/>
  <Override PartName="/xl/media/image197.png" ContentType="image/png"/>
  <Override PartName="/xl/media/image20.png" ContentType="image/png"/>
  <Override PartName="/xl/media/image287.png" ContentType="image/png"/>
  <Override PartName="/xl/media/image219.png" ContentType="image/png"/>
  <Override PartName="/xl/media/image182.png" ContentType="image/png"/>
  <Override PartName="/xl/media/image90.png" ContentType="image/png"/>
  <Override PartName="/xl/media/image114.png" ContentType="image/png"/>
  <Override PartName="/xl/media/image96.png" ContentType="image/png"/>
  <Override PartName="/xl/media/image28.png" ContentType="image/png"/>
  <Override PartName="/xl/media/image32.png" ContentType="image/png"/>
  <Override PartName="/xl/media/image194.png" ContentType="image/png"/>
  <Override PartName="/xl/media/image126.png" ContentType="image/png"/>
  <Override PartName="/xl/media/image29.png" ContentType="image/png"/>
  <Override PartName="/xl/media/image97.png" ContentType="image/png"/>
  <Override PartName="/xl/media/image193.png" ContentType="image/png"/>
  <Override PartName="/xl/media/image125.png" ContentType="image/png"/>
  <Override PartName="/xl/media/image80.png" ContentType="image/png"/>
  <Override PartName="/xl/media/image104.png" ContentType="image/png"/>
  <Override PartName="/xl/media/image172.png" ContentType="image/png"/>
  <Override PartName="/xl/media/image274.png" ContentType="image/png"/>
  <Override PartName="/xl/media/image206.png" ContentType="image/png"/>
  <Override PartName="/xl/media/image91.png" ContentType="image/png"/>
  <Override PartName="/xl/media/image115.png" ContentType="image/png"/>
  <Override PartName="/xl/media/image183.png" ContentType="image/png"/>
  <Override PartName="/xl/media/image180.png" ContentType="image/png"/>
  <Override PartName="/xl/media/image112.png" ContentType="image/png"/>
  <Override PartName="/xl/media/image285.png" ContentType="image/png"/>
  <Override PartName="/xl/media/image217.png" ContentType="image/png"/>
  <Override PartName="/xl/media/image103.png" ContentType="image/png"/>
  <Override PartName="/xl/media/image171.png" ContentType="image/png"/>
  <Override PartName="/xl/media/image273.png" ContentType="image/png"/>
  <Override PartName="/xl/media/image205.png" ContentType="image/png"/>
  <Override PartName="/xl/media/image284.png" ContentType="image/png"/>
  <Override PartName="/xl/media/image216.png" ContentType="image/png"/>
  <Override PartName="/xl/media/image281.png" ContentType="image/png"/>
  <Override PartName="/xl/media/image213.png" ContentType="image/png"/>
  <Override PartName="/xl/media/image124.png" ContentType="image/png"/>
  <Override PartName="/xl/media/image192.png" ContentType="image/png"/>
  <Override PartName="/xl/media/image283.png" ContentType="image/png"/>
  <Override PartName="/xl/media/image215.png" ContentType="image/png"/>
  <Override PartName="/xl/media/image113.png" ContentType="image/png"/>
  <Override PartName="/xl/media/image181.png" ContentType="image/png"/>
  <Override PartName="/xl/media/image123.png" ContentType="image/png"/>
  <Override PartName="/xl/media/image191.png" ContentType="image/png"/>
  <Override PartName="/xl/media/image282.png" ContentType="image/png"/>
  <Override PartName="/xl/media/image214.png" ContentType="image/png"/>
  <Override PartName="/xl/media/image122.png" ContentType="image/png"/>
  <Override PartName="/xl/media/image190.png" ContentType="image/png"/>
  <Override PartName="/xl/media/image184.png" ContentType="image/png"/>
  <Override PartName="/xl/media/image92.png" ContentType="image/png"/>
  <Override PartName="/xl/media/image116.png" ContentType="image/png"/>
  <Override PartName="/xl/media/image98.png" ContentType="image/png"/>
  <Override PartName="/xl/media/image19.png" ContentType="image/png"/>
  <Override PartName="/xl/media/image87.png" ContentType="image/png"/>
  <Override PartName="/xl/media/image21.png" ContentType="image/png"/>
  <Override PartName="/xl/media/image286.png" ContentType="image/png"/>
  <Override PartName="/xl/media/image218.png" ContentType="image/png"/>
  <Override PartName="/xl/media/image272.png" ContentType="image/png"/>
  <Override PartName="/xl/media/image204.png" ContentType="image/png"/>
  <Override PartName="/xl/media/image102.png" ContentType="image/png"/>
  <Override PartName="/xl/media/image170.png" ContentType="image/png"/>
  <Override PartName="/xl/media/image174.png" ContentType="image/png"/>
  <Override PartName="/xl/media/image82.png" ContentType="image/png"/>
  <Override PartName="/xl/media/image106.png" ContentType="image/png"/>
  <Override PartName="/xl/media/image88.png" ContentType="image/png"/>
  <Override PartName="/xl/media/image173.png" ContentType="image/png"/>
  <Override PartName="/xl/media/image81.png" ContentType="image/png"/>
  <Override PartName="/xl/media/image105.png" ContentType="image/png"/>
  <Override PartName="/xl/media/image277.png" ContentType="image/png"/>
  <Override PartName="/xl/media/image209.png" ContentType="image/png"/>
  <Override PartName="/xl/media/image276.png" ContentType="image/png"/>
  <Override PartName="/xl/media/image208.png" ContentType="image/png"/>
  <Override PartName="/xl/media/image275.png" ContentType="image/png"/>
  <Override PartName="/xl/media/image207.png" ContentType="image/png"/>
  <Override PartName="/xl/media/image99.png" ContentType="image/png"/>
  <Override PartName="/xl/media/image5.png" ContentType="image/png"/>
  <Override PartName="/xl/media/image157.png" ContentType="image/png"/>
  <Override PartName="/xl/media/image35.png" ContentType="image/png"/>
  <Override PartName="/xl/media/image83.png" ContentType="image/png"/>
  <Override PartName="/xl/media/image107.png" ContentType="image/png"/>
  <Override PartName="/xl/media/image17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.png" ContentType="image/png"/>
  <Override PartName="/xl/media/image84.png" ContentType="image/png"/>
  <Override PartName="/xl/media/image108.png" ContentType="image/png"/>
  <Override PartName="/xl/media/image17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38.png" ContentType="image/png"/>
  <Override PartName="/xl/media/image1.png" ContentType="image/png"/>
  <Override PartName="/xl/media/image153.png" ContentType="image/png"/>
  <Override PartName="/xl/media/image39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media/image196.png" ContentType="image/png"/>
  <Override PartName="/xl/media/image258.png" ContentType="image/png"/>
  <Override PartName="/xl/media/image130.png" ContentType="image/png"/>
  <Override PartName="/xl/media/image259.png" ContentType="image/png"/>
  <Override PartName="/xl/media/image131.png" ContentType="image/png"/>
  <Override PartName="/xl/media/image132.png" ContentType="image/png"/>
  <Override PartName="/xl/media/image133.png" ContentType="image/png"/>
  <Override PartName="/xl/media/image134.png" ContentType="image/png"/>
  <Override PartName="/xl/media/image135.png" ContentType="image/png"/>
  <Override PartName="/xl/media/image136.png" ContentType="image/png"/>
  <Override PartName="/xl/media/image137.png" ContentType="image/png"/>
  <Override PartName="/xl/media/image138.png" ContentType="image/png"/>
  <Override PartName="/xl/media/image139.png" ContentType="image/png"/>
  <Override PartName="/xl/media/image268.png" ContentType="image/png"/>
  <Override PartName="/xl/media/image140.png" ContentType="image/png"/>
  <Override PartName="/xl/media/image269.png" ContentType="image/png"/>
  <Override PartName="/xl/media/image141.png" ContentType="image/png"/>
  <Override PartName="/xl/media/image142.png" ContentType="image/png"/>
  <Override PartName="/xl/media/image143.png" ContentType="image/png"/>
  <Override PartName="/xl/media/image144.png" ContentType="image/png"/>
  <Override PartName="/xl/media/image145.png" ContentType="image/png"/>
  <Override PartName="/xl/media/image146.png" ContentType="image/png"/>
  <Override PartName="/xl/media/image147.png" ContentType="image/png"/>
  <Override PartName="/xl/media/image148.png" ContentType="image/png"/>
  <Override PartName="/xl/media/image149.png" ContentType="image/png"/>
  <Override PartName="/xl/media/image278.png" ContentType="image/png"/>
  <Override PartName="/xl/media/image150.png" ContentType="image/png"/>
  <Override PartName="/xl/media/image279.png" ContentType="image/png"/>
  <Override PartName="/xl/media/image151.png" ContentType="image/png"/>
  <Override PartName="/xl/media/image152.png" ContentType="image/png"/>
  <Override PartName="/xl/media/image288.png" ContentType="image/png"/>
  <Override PartName="/xl/media/image160.png" ContentType="image/png"/>
  <Override PartName="/xl/media/image289.png" ContentType="image/png"/>
  <Override PartName="/xl/media/image161.png" ContentType="image/png"/>
  <Override PartName="/xl/media/image162.png" ContentType="image/png"/>
  <Override PartName="/xl/media/image163.png" ContentType="image/png"/>
  <Override PartName="/xl/media/image164.png" ContentType="image/png"/>
  <Override PartName="/xl/media/image165.png" ContentType="image/png"/>
  <Override PartName="/xl/media/image166.png" ContentType="image/png"/>
  <Override PartName="/xl/media/image167.png" ContentType="image/png"/>
  <Override PartName="/xl/media/image168.png" ContentType="image/png"/>
  <Override PartName="/xl/media/image169.png" ContentType="image/png"/>
  <Override PartName="/xl/media/image178.png" ContentType="image/png"/>
  <Override PartName="/xl/media/image179.png" ContentType="image/png"/>
  <Override PartName="/xl/media/image188.png" ContentType="image/png"/>
  <Override PartName="/xl/media/image189.png" ContentType="image/png"/>
  <Override PartName="/xl/media/image198.png" ContentType="image/png"/>
  <Override PartName="/xl/media/image199.png" ContentType="image/png"/>
  <Override PartName="/xl/media/image200.png" ContentType="image/png"/>
  <Override PartName="/xl/media/image201.png" ContentType="image/png"/>
  <Override PartName="/xl/media/image210.png" ContentType="image/png"/>
  <Override PartName="/xl/media/image211.png" ContentType="image/png"/>
  <Override PartName="/xl/media/image212.png" ContentType="image/png"/>
  <Override PartName="/xl/media/image220.png" ContentType="image/png"/>
  <Override PartName="/xl/media/image221.png" ContentType="image/png"/>
  <Override PartName="/xl/media/image222.png" ContentType="image/png"/>
  <Override PartName="/xl/media/image223.png" ContentType="image/png"/>
  <Override PartName="/xl/media/image224.png" ContentType="image/png"/>
  <Override PartName="/xl/media/image225.png" ContentType="image/png"/>
  <Override PartName="/xl/media/image226.png" ContentType="image/png"/>
  <Override PartName="/xl/media/image227.png" ContentType="image/png"/>
  <Override PartName="/xl/media/image100.png" ContentType="image/png"/>
  <Override PartName="/xl/media/image228.png" ContentType="image/png"/>
  <Override PartName="/xl/media/image101.png" ContentType="image/png"/>
  <Override PartName="/xl/media/image22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910">
  <si>
    <t xml:space="preserve">Приложение №1 к Техническому заданию </t>
  </si>
  <si>
    <t xml:space="preserve">№ п/п</t>
  </si>
  <si>
    <t xml:space="preserve">Наименивание</t>
  </si>
  <si>
    <t xml:space="preserve">Изображение</t>
  </si>
  <si>
    <t xml:space="preserve">Технические характеристики</t>
  </si>
  <si>
    <t xml:space="preserve">Страна производитель</t>
  </si>
  <si>
    <t xml:space="preserve">Ед.изм.</t>
  </si>
  <si>
    <t xml:space="preserve">с ндс</t>
  </si>
  <si>
    <t xml:space="preserve">без НДС</t>
  </si>
  <si>
    <t xml:space="preserve">Кол-во</t>
  </si>
  <si>
    <t xml:space="preserve">Светильник настенно-потолочный светодиодный 18Вт, 4500K, провод с выключателем "Месяц" LBS-7721 Camelion</t>
  </si>
  <si>
    <t xml:space="preserve">13990</t>
  </si>
  <si>
    <t xml:space="preserve">Источник света: светодиоды Напряжение питания : 230В, 50Гц Степень защиты : IP30 Мощность: 18Вт Цвет. темп.: 4500 Световой поток: 1440 Размеры: 330 Материал корпуса: Пластик+металл Длина соединительного провода: 1,5м Гарантия, мес.: 24</t>
  </si>
  <si>
    <t xml:space="preserve">Китай</t>
  </si>
  <si>
    <t xml:space="preserve">шт.</t>
  </si>
  <si>
    <t xml:space="preserve">Светильник настенно-потолочный светодиодный 18Вт, 4500K, провод с выключателем "Рыбки" LBS-7722 Camelion</t>
  </si>
  <si>
    <t xml:space="preserve">13991</t>
  </si>
  <si>
    <t xml:space="preserve">Светильник настенно-потолочный светодиодный 18Вт, 4500K, провод с выключателем "Бабочки" LBS-7723 Camelion</t>
  </si>
  <si>
    <t xml:space="preserve">13992</t>
  </si>
  <si>
    <t xml:space="preserve">Светильник настенно-потолочный светодиодный 18Вт, 4500K, провод с выключателем "Машинки" LBS-7724 Camelion</t>
  </si>
  <si>
    <t xml:space="preserve">13993</t>
  </si>
  <si>
    <t xml:space="preserve">Светильник настенно-потолочный светодиодный 18Вт, 4500K, провод с выключателем "Динозаврики" LBS-7725 Camelion</t>
  </si>
  <si>
    <t xml:space="preserve">13964</t>
  </si>
  <si>
    <t xml:space="preserve">Светильник светодиодный со сменной лампой(в/к), ULW-R07 T/3000K/150C/A Гортензия Белый/Кремовый  E27, теплый белый свет (3000K). Плафон D150мм, прозрачный. Белое основание. Uniel</t>
  </si>
  <si>
    <t xml:space="preserve">UL-00007229</t>
  </si>
  <si>
    <t xml:space="preserve">Вес изделия, гр. - 370; Входная частота, Гц - 50-60; Высота изделия, мм - 220; Высота упаковки, м - 0,253; Высота упаковки, см - 25,3; Диапазон рабочих температур, °С - от +10 до +40; Длина изделия, мм - 220; Длина кабеля, м - 1,7; Длина упаковки, м - 0,227; Длина упаковки, см - 22,7; Длина, м - 0,22; Материал корпуса (изделия) - пластик;  Наличие выключателя - Да; Срок гарантии, мес. - 12 месяцев; Цвет - Лосось; Цвет корпуса (изделия) - белый; Ширина изделия, мм - 220; Ширина упаковки, м - 0,227; Ширина упаковки, см - 22,7; Ширина, м - 0,22</t>
  </si>
  <si>
    <t xml:space="preserve">Светильник светодиодный со сменной лампой(в/к),ULW-R07 T/3000K/150C/A Гортензия Белый/Лосось , E27, теплый белый свет (3000K). Плафон D150мм, прозрачный. Белое основание. Uniel</t>
  </si>
  <si>
    <t xml:space="preserve">UL-00007228</t>
  </si>
  <si>
    <t xml:space="preserve">Светильник светодиодный со сменной лампой(в/к), ULW-R07 T/3000K/150C/A Гортензия Белый/Пудровый, E27, теплый белый свет (3000K). Плафон D150мм, прозрачный. Белое основание. Uniel</t>
  </si>
  <si>
    <t xml:space="preserve">UL-00007226</t>
  </si>
  <si>
    <t xml:space="preserve">Светильник светодиодный со сменной лампой(в/к), ULW-R07 T/3000K/150C/A Гортензия Белый/Радужный , E27, теплый белый свет (3000K). Плафон D150мм, прозрачный. Белое основание. Uniel</t>
  </si>
  <si>
    <t xml:space="preserve">UL-00007231</t>
  </si>
  <si>
    <t xml:space="preserve">Светильник настольный на подставке 60Вт, E27, 220В, Белый KD-301 C01 Camelion</t>
  </si>
  <si>
    <t xml:space="preserve">5753</t>
  </si>
  <si>
    <t xml:space="preserve">Тип лампы: Накаливания Макс. мощность: 60 Арт. лампы: 60/А/Е27 Цвет корпуса: Белый,  Размеры: 200x140x130 Материал корпуса: металл</t>
  </si>
  <si>
    <t xml:space="preserve">Светильник настольный на подставке 60Вт, E27, 220В, Чёрный KD-301 C02 Camelion</t>
  </si>
  <si>
    <t xml:space="preserve">5754</t>
  </si>
  <si>
    <t xml:space="preserve">Тип лампы: Накаливания Макс. мощность: 60 Арт. лампы: 60/А/Е27 Цвет корпуса: Черный,  Размеры: 200x140x130 Материал корпуса: металл</t>
  </si>
  <si>
    <t xml:space="preserve">Светильник настольный на подставке 60Вт, E27, 220В, Серебристый KD-301 C03 Camelion</t>
  </si>
  <si>
    <t xml:space="preserve">10992</t>
  </si>
  <si>
    <t xml:space="preserve">Тип лампы: Накаливания Макс. мощность: 60 Арт. лампы: 60/А/Е27 Цвет корпуса: Серебро,  Размеры: 200x140x130 Материал корпуса: металл</t>
  </si>
  <si>
    <t xml:space="preserve">Светильник настольный на подставке 60Вт, E27, 220В, Красный KD-301 C04 Camelion</t>
  </si>
  <si>
    <t xml:space="preserve">5755</t>
  </si>
  <si>
    <t xml:space="preserve">Тип лампы: Накаливания Макс. мощность: 60 Арт. лампы: 60/А/Е27 Цвет корпуса: Красный,  Размеры: 200x140x130 Материал корпуса: металл</t>
  </si>
  <si>
    <t xml:space="preserve">Светильник настольный на подставке 60Вт, E27, 220В, Фиолетовый KD-301 C12 Camelion</t>
  </si>
  <si>
    <t xml:space="preserve">7138</t>
  </si>
  <si>
    <t xml:space="preserve">Тип лампы: Накаливания Макс. мощность: 60 Арт. лампы: 60/А/Е27 Цвет корпуса: Фиолетовый,  Размеры: 200x140x130 Материал корпуса: металл</t>
  </si>
  <si>
    <t xml:space="preserve">Светильник настольный на подставке 60Вт, E27, 220В, Пурпурный KD-301 C15 Camelion</t>
  </si>
  <si>
    <t xml:space="preserve">10993</t>
  </si>
  <si>
    <t xml:space="preserve">Тип лампы: Накаливания Макс. мощность: 60 Арт. лампы: 60/А/Е27 Цвет корпуса: Пурпурный,  Размеры: 200x140x130 Материал корпуса: металл</t>
  </si>
  <si>
    <t xml:space="preserve">Светильник настольный на подставке 60Вт, E27, 220В, Белый KD-313 C01 Camelion</t>
  </si>
  <si>
    <t xml:space="preserve">13639</t>
  </si>
  <si>
    <t xml:space="preserve">Тип лампы: Накаливания Макс. мощность: 60 Арт. лампы: 60/А/Е27 Цвет корпуса: Белый, Размеры: 285x170x170 Материал корпуса: металл Гарантия, мес.: 12 месяцев</t>
  </si>
  <si>
    <t xml:space="preserve">Светильник настольный на подставке 60Вт, E27, 220В, Чёрный KD-313 C02 Camelion</t>
  </si>
  <si>
    <t xml:space="preserve">13640</t>
  </si>
  <si>
    <t xml:space="preserve">Тип лампы: Накаливания Макс. мощность: 60 Арт. лампы: 60/А/Е27 Цвет корпуса:Чёрный, Размеры: 285x170x170 Материал корпуса: металл Гарантия, мес.: 12 месяцев</t>
  </si>
  <si>
    <t xml:space="preserve">Светильник настольный на подставке 60Вт, E27, 220В, Серебристый KD-313 C03 Camelion</t>
  </si>
  <si>
    <t xml:space="preserve">13641</t>
  </si>
  <si>
    <t xml:space="preserve">Тип лампы: Накаливания Макс. мощность: 60 Арт. лампы: 60/А/Е27 Цвет корпуса: Серебро, Размеры: 285x170x170 Материал корпуса: металл Гарантия, мес.: 12 месяцев</t>
  </si>
  <si>
    <t xml:space="preserve">Светильник настольный на подставке 40Вт, E27, 220В, Розовый KD-331 C14 Camelion</t>
  </si>
  <si>
    <t xml:space="preserve">14164</t>
  </si>
  <si>
    <t xml:space="preserve">Тип лампы: Накаливания Макс. мощность: 40 Арт. лампы: 40/A/E27 Питание: ~230 В, 50 Гц Цвет корпуса:розовый,  включение/ выключение: выключатель на проводе Размеры: 400 х 170 х 160 Материал корпуса: металл Комплектность: Пластиковый патрон Е27 Длина соединительного провода: 1,6 Гарантия, мес.: 12 месяцев</t>
  </si>
  <si>
    <t xml:space="preserve">Светильник настольный на подставке 40Вт, E27, 220В, Мятный KD-331 C16 Camelion</t>
  </si>
  <si>
    <t xml:space="preserve">14165</t>
  </si>
  <si>
    <t xml:space="preserve">Тип лампы: Накаливания Макс. мощность: 40 Арт. лампы: 40/A/E27 Питание: ~230 В, 50 Гц Цвет корпуса: мятный включение/ выключение: выключатель на проводе Размеры: 400 х 170 х 160 Материал корпуса: металл Комплектность: Пластиковый патрон Е27 Длина соединительного провода: 1,6 Гарантия, мес.:12 месяцев</t>
  </si>
  <si>
    <t xml:space="preserve">Светильник настольный на подставке + струбцина 11Вт, 2G7, 220В, Белый KD-017АC C01 Camelion</t>
  </si>
  <si>
    <t xml:space="preserve">3277</t>
  </si>
  <si>
    <t xml:space="preserve">Тип лампы: Энергосбер. люм. Макс. мощность: 11 Арт. лампы: FPL 11W 2G7 Цвет корпуса: Белый, Размеры: 395x170x80 Материал корпуса: металл + пластик</t>
  </si>
  <si>
    <t xml:space="preserve">Светильник настольный на подставке + струбцина 11Вт, 2G7, 220В, Чёрный KD-017АC C02 Camelion</t>
  </si>
  <si>
    <t xml:space="preserve">3276</t>
  </si>
  <si>
    <t xml:space="preserve">Тип лампы: Энергосбер. люм. Макс. мощность: 11 Арт. лампы: FPL 11W 2G7 Цвет корпуса: Чёрный Размеры: 395x170x80 Материал корпуса: металл + пластик.Гарантия, мес.:12 месяцев</t>
  </si>
  <si>
    <t xml:space="preserve">Светильник настольный на подставке + струбцина 11Вт, 2G7, 220В, Серебристый KD-017АC C03 Camelion</t>
  </si>
  <si>
    <t xml:space="preserve">3278</t>
  </si>
  <si>
    <t xml:space="preserve">Тип лампы: Энергосбер. люм. Макс. мощность: 11 Арт. лампы: FPL 11W 2G7 Цвет корпуса: Серебро,  Размеры: 395x170x80 Материал корпуса: металл + пластик.Гарантия, мес.:12 месяцев</t>
  </si>
  <si>
    <t xml:space="preserve">Светильник настольный светодиодный на подставке 7Вт, 4000K, 220В, сенсорный, 3 уровня яркости, RGB-подсветка, Чёрный KD-799 С02 Camelion</t>
  </si>
  <si>
    <t xml:space="preserve">12515</t>
  </si>
  <si>
    <t xml:space="preserve">Режим работы: 3 уровня яркости Тип лампы: Светодиодная Макс. мощность: 7 Световой поток: 500 лм цветность светодиода: 4000 Питание: ~230 В, 50 Гц / +12 В Цвет корпуса: Черный, включение/ выключение: Сенсорный выключатель, RGB-подсветка основания Размеры: 360 х 150 х 160 Материал корпуса: пластик+металл.Гарантия, мес.:12 месяцев</t>
  </si>
  <si>
    <t xml:space="preserve">Светильник настольный светодиодный на подставке 7Вт, 4000K, 220В, сенсорный, 3 уровня яркости, RGB-подсветка, Серебристый KD-799 С03 Camelion</t>
  </si>
  <si>
    <t xml:space="preserve">12516</t>
  </si>
  <si>
    <t xml:space="preserve">Режим работы: 3 уровня яркости Тип лампы: Светодиодная Макс. мощность: 7 Световой поток: 500 лм цветность светодиода: 4000 Питание: ~230 В, 50 Гц / +12 В Цвет корпуса: Белый, включение/ выключение: Сенсорный выключатель, RGB-подсветка основания Размеры: 360 х 150 х 160 Материал корпуса: пластик+металл. Гарантия, мес.:12 месяцев</t>
  </si>
  <si>
    <t xml:space="preserve">Светильник настольный светодиодный на подставке 9Вт, с регулировкой цвета и яркости, 220В, Белый KD-824 C01 Camelion</t>
  </si>
  <si>
    <t xml:space="preserve">13524</t>
  </si>
  <si>
    <t xml:space="preserve">Источник света: Встроенные светодиоды Тип лампы: Светодиодная Макс. мощность: 9 Цвет. темп.: 2700K-6500K Световой поток: 300 Питание: ~230 В, 50 Гц Цвет корпуса: Белый ,включение-выключение: Сенсорное Размеры: 150х350х150 Материал корпуса: Пластик Длина соединительного провода: 1,35.Гарантия, мес.:12 месяцев</t>
  </si>
  <si>
    <t xml:space="preserve">Светильник настольный светодиодный на подставке 8Вт, 4000K, 220В, сенсорный, регулируемая яркость и цветовая температура, с аккумулятором, с ночником Белый KD-827 C01 Camelion</t>
  </si>
  <si>
    <t xml:space="preserve">14147</t>
  </si>
  <si>
    <t xml:space="preserve">Источник света: Светодиоды Напряжение питания : 230 В, 50 Гц / 5 В Класс электрозащиты: III Степень защиты : IP20 Макс. мощность: 8 Кол-во светодиодов: 12 Цвет. темп.: 3200,4500,7200 Световой поток: 350 Цвет корпуса: Белый включение/ выключение: Сенсорное Размеры: 160x160x350 Материал корпуса: металл+пластик Комплектность: Ночник Длина соединительного провода: 1,2 Гарантия, мес.: 24</t>
  </si>
  <si>
    <t xml:space="preserve">Светильник настольный светодиодный на подставке аккумуляторный 4.5Вт, 220В, 20 светодиодов, с пеналом, Белый UF-707 С01 ULTRAFLASH</t>
  </si>
  <si>
    <t xml:space="preserve">13558</t>
  </si>
  <si>
    <t xml:space="preserve">Потребляемая мощность(Вт) 4,5
Световой поток(Лм) 300
Цветовая температура, K 4500
Цвет Белый
Источники света Встроенные светодиоды
Тех.хар-ки, дополнительные функции 
Режим светильника+дополнительно ночник. Мощность ночника — 2Вт. Режим работы — AC/DC, Время работы: слабое свечение — 6 часов, полное свечение — 3 часа, Время зарядки — 2 часа.
В комплекте Провод USB+адаптер
Применяемые элементы питания 3.7V, 1200mAh Li-pol в комплекте
</t>
  </si>
  <si>
    <t xml:space="preserve">Светильник настольный светодиодный на подставке 9Вт, 220В, Белый UF-715 C01 ULTRAFLASH</t>
  </si>
  <si>
    <t xml:space="preserve">13786</t>
  </si>
  <si>
    <t xml:space="preserve">Цвет: Белый
Потребляемая мощность: 9Вт
Световой поток: 400Лм
Цветовая температура: 6000К
Доп.функции: 3 яркости + ночник 120Лм, сенсорное управление
Размеры светильника: 550×165
Материал корпуса: пластик
Индивидуальная упаковка: цветная коробка
Источники света:Встроенные светодиоды
Гарантия: 1 год</t>
  </si>
  <si>
    <t xml:space="preserve">Cветильник настольный светодиодный на подставке 11Вт, 220В, Белый UF-716 C01 ULTRAFLASH</t>
  </si>
  <si>
    <t xml:space="preserve">13787</t>
  </si>
  <si>
    <t xml:space="preserve">Цвет:Белый
Потребляемая мощность: 11Вт
Световой поток: 600Лм
Цветовая температура: 6000К
Доп. функции: 3 яркости, сенсорное управление
Размеры светильника: 460×147
Материал корпуса: пластик
Индивидуальная упаковка: цветная коробка
Источники света: Встроенные светодиоды
Гарантия: 1 год</t>
  </si>
  <si>
    <t xml:space="preserve">Cветильник настольный светодиодный на подставке 11Вт, 220В, Чёрный UF-716 C02 ULTRAFLASH</t>
  </si>
  <si>
    <t xml:space="preserve">13788</t>
  </si>
  <si>
    <t xml:space="preserve">Цвет:Черный
Потребляемая мощность: 11Вт
Световой поток: 600Лм
Цветовая температура: 6000К
Доп. функции: 3 яркости, сенсорное управление
Размеры светильника: 460×147
Материал корпуса: пластик
Индивидуальная упаковка: цветная коробка
Источники света: Встроенные светодиоды
Гарантия: 1 год</t>
  </si>
  <si>
    <t xml:space="preserve">Светильник настольный с прищепкой 60Вт, E27, 220В, Белый H-035 Camelion</t>
  </si>
  <si>
    <t xml:space="preserve">7198</t>
  </si>
  <si>
    <t xml:space="preserve">Тип лампы: Накаливания Макс. мощность: 60 Арт. лампы: 60/А/Е27 Цвет корпуса: Белый, Размеры: 170x150x95 Материал корпуса: металл Гарантия, мес.: 12</t>
  </si>
  <si>
    <t xml:space="preserve">Светильник настольный с часами, календарем, термометром,TLD-550,4500K , 7W. Сенсорный выключатель. Черный (стилизован под кожу). Uniel</t>
  </si>
  <si>
    <t xml:space="preserve">UL-00003333</t>
  </si>
  <si>
    <t xml:space="preserve">Материал корпуса (изделия) - пластик, резина;Мощность, Вт - 7; Световой поток, Лм - 260; Срок гарантии, мес. - 24 месяца;  Срок службы, ч - 30000; Тип выключателя - сенсорный с диммером; Цвет корпуса (изделия) - черный; Цветовая температура, К - 4500; Эквивалентная мощность лампы накаливания, Вт - 30</t>
  </si>
  <si>
    <t xml:space="preserve">Светильник настольный с часами, календарем, термометром,TLD-550,4500K , 7W. Сенсорный выключатель. Коричневый (стилизован под кожу). Uniel.</t>
  </si>
  <si>
    <t xml:space="preserve">UL-00003334</t>
  </si>
  <si>
    <t xml:space="preserve">Материал корпуса (изделия) - пластик, резина; ; Мощность, Вт - 7; Световой поток, Лм - 260; Срок гарантии, мес. - 24 месяца; Срок службы, ч - 30000; Тип выключателя - сенсорный с диммером; Цвет корпуса (изделия) - коричневый; Цветовая температура, К - 4500; Эквивалентная мощность лампы накаливания, Вт - 30</t>
  </si>
  <si>
    <t xml:space="preserve">Светильник настольный с прищепкой 60Вт, E27, 220В, Чёрный H-035 Camelion</t>
  </si>
  <si>
    <t xml:space="preserve">7197</t>
  </si>
  <si>
    <t xml:space="preserve">Тип лампы: Накаливания Макс. мощность: 60 Арт. лампы: 60/А/Е27 Цвет корпуса:Чёрный, Размеры: 170x150x95 Материал корпуса: металл Гарантия, мес.: 12</t>
  </si>
  <si>
    <t xml:space="preserve">Светильник настольный с прищепкой 60Вт, E27, 220В, Серебристый H-035 Camelion</t>
  </si>
  <si>
    <t xml:space="preserve">8274</t>
  </si>
  <si>
    <t xml:space="preserve">Тип лампы: Накаливания Макс. мощность: 60 Арт. лампы: 60/А/Е27 Цвет корпуса: Серебро Размеры: 170x150x95 Материал корпуса: металл Гарантия, мес.: 12</t>
  </si>
  <si>
    <t xml:space="preserve">Светильник настольный детский 40Вт, 220В, E27, Белый, "Мяч" KD-381 C01 Camelion</t>
  </si>
  <si>
    <t xml:space="preserve">12607</t>
  </si>
  <si>
    <t xml:space="preserve">Напряжение питания : ~230 В, 50 Гц Тип лампы: Накаливания Макс. мощность: 40 Арт. лампы: 40/D/E27 Цвет корпуса: Белый+ черный Размеры: 380 х 127 х 127 Материал корпуса: пластик + металл Комплектность: Металлический плафон, керамический патрон, Выключатель на пластиковом основании, провод 1,5 м</t>
  </si>
  <si>
    <t xml:space="preserve">Светильник настольный детский 40Вт, 220В, E27, Белый + Красный, "Мяч" KD-381 C33 Camelion</t>
  </si>
  <si>
    <t xml:space="preserve">12884</t>
  </si>
  <si>
    <t xml:space="preserve">Напряжение питания : ~230 В, 50 Гц Тип лампы: Накаливания Макс. мощность: 40 Арт. лампы: 40/D/E27 Цвет корпуса: Белый+красный Размеры: 380 х 127 х 127 Материал корпуса: пластик + металл Комплектность: Металлический плафон, керамический патрон, Выключатель на пластиковом основании, провод 1,5 м</t>
  </si>
  <si>
    <t xml:space="preserve">Светильник настольный детский 40Вт, 220В, E27, Красный, "Футболист" KD-382 С04 Camelion</t>
  </si>
  <si>
    <t xml:space="preserve">12608</t>
  </si>
  <si>
    <t xml:space="preserve">Напряжение питания : ~230 В, 50 Гц Тип лампы: Накаливания Макс. мощность: 40 Арт. лампы: 40/D/E27 Цвет корпуса: Красный, Голубой Размеры: 350x120x160 Материал корпуса: Пластик + металл Комплектность: Металлический плафон, керамический патрон, Выключатель на пластиковом основании, провод 1,5 м Гарантия, мес.: 12</t>
  </si>
  <si>
    <t xml:space="preserve">Светильник настольный детский 40Вт, 220В, E27, Голубой, "Футболист" KD-382 С06 Camelion</t>
  </si>
  <si>
    <t xml:space="preserve">12885</t>
  </si>
  <si>
    <t xml:space="preserve">Светильник настольный детский 220В, 40Вт, E27) Белый "Собака" KD-396 C01 Camelion</t>
  </si>
  <si>
    <t xml:space="preserve">14008</t>
  </si>
  <si>
    <t xml:space="preserve">Тип лампы: Накаливания Макс. мощность: 40 Арт. лампы: 40/A/E27 Цвет корпуса: Белый, Материал корпуса: металл + пластик Длина соединительного провода: 1,5 Гарантия, мес.: 12</t>
  </si>
  <si>
    <t xml:space="preserve">Светильник настольный детский 220В, 40Вт, E27) Синий "Собака" KD-396 C06 Camelion</t>
  </si>
  <si>
    <t xml:space="preserve">14009</t>
  </si>
  <si>
    <t xml:space="preserve">Тип лампы: Накаливания Макс. мощность: 40 Арт. лампы: 40/A/E27 Цвет корпуса:  Синий,Материал корпуса: металл + пластик Длина соединительного провода: 1,5 Гарантия, мес.: 12</t>
  </si>
  <si>
    <t xml:space="preserve">Тип лампы: Накаливания Макс. мощность: 40 Арт. лампы: 40/A/E27 Цвет корпуса:Желтый Материал корпуса: металл + пластик Длина соединительного провода: 1,5 Гарантия, мес.: 12</t>
  </si>
  <si>
    <t xml:space="preserve">Светильник настольный светодиодный детский 5Вт, 220В, 3 уровня яркости, Голубой "Жираф" KD-856 C13 Camelion</t>
  </si>
  <si>
    <t xml:space="preserve">14148</t>
  </si>
  <si>
    <t xml:space="preserve">Источник света: Светодиоды Напряжение питания : 230 В, 50 Гц/12 В Класс электрозащиты: II Степень защиты : IP20 Макс. мощность: 5 Цвет. темп.: 3200,4500,7000 Световой поток: 360 Цвет корпуса:  Голубой включение/ выключение: Механический на проводе Размеры: 140x120x375 Материал корпуса: Пластик+металл Длина соединительного провода: 1,5 Гарантия, мес.: 24</t>
  </si>
  <si>
    <t xml:space="preserve">Светильник настольный светодиодный детский 5Вт, 220В, 3 уровня яркости, Розовый "Коровка" KD-857 C14 Camelion</t>
  </si>
  <si>
    <t xml:space="preserve">14149</t>
  </si>
  <si>
    <t xml:space="preserve">Источник света: Светодиоды Напряжение питания : 230 В, 50 Гц/12 В Класс электрозащиты: II Степень защиты : IP20 Макс. мощность: 5 Цвет. темп.: 3200,4500,7000 Световой поток: 360 Цвет корпуса: розовый  включение/ выключение: Механический на проводе Размеры: 140x120x375 Материал корпуса: Пластик+металл Длина соединительного провода: 1,5 Гарантия, мес.: 24</t>
  </si>
  <si>
    <t xml:space="preserve">Светильник настольный светодиодный детский 5Вт, 220В, 3 уровня яркости, Светло-Зелёный "Коровка" KD-857 C16 Camelion</t>
  </si>
  <si>
    <t xml:space="preserve">14151</t>
  </si>
  <si>
    <t xml:space="preserve">Источник света: Светодиоды Напряжение питания : 230 В, 50 Гц/12 В Класс электрозащиты: II Степень защиты : IP20 Макс. мощность: 5 Цвет. темп.: 3200,4500,7000 Световой поток: 360 Цвет корпуса: Зеленый, включение/ выключение: Механический на проводе Размеры: 140x120x375 Материал корпуса: Пластик+металл Длина соединительного провода: 1,5 Гарантия, мес.: 24</t>
  </si>
  <si>
    <t xml:space="preserve">Светильник настольный для растений светодиодный на прищепке, с таймером, спектр для фотосинтеза, 15Вт, IP40, Белый ULT-P35-15W/SPLE/TM IP40 WHITE Uniel</t>
  </si>
  <si>
    <t xml:space="preserve">UL-00004847</t>
  </si>
  <si>
    <t xml:space="preserve">Внешний диаметр, мм - 90;  Входное напряжение, В - 110-240; Высота изделия, мм - 76; Диапазон рабочих температур, °С - от 0 до +40; Длина изделия, мм - 520;  Материал корпуса (изделия) - сталь, пластик; Мощность, Вт - 15; Свет - розовый; Способ установки - Настольный; Срок гарантии, мес. - 24 месяцаСрок годности - не ограничен; Срок службы, ч - 30000; Тип - для растений; Фотосинтетический фотонный поток, мкмоль/c - 15; Цвет корпуса (изделия) - белый; </t>
  </si>
  <si>
    <t xml:space="preserve">Светильник для подсветки картин и зеркал светодиодный 8Вт, 3000-6500K, IP20, с диммером, Белый ULM-F50-8W/SW/10/DIM IP20 WHITE Uniel</t>
  </si>
  <si>
    <t xml:space="preserve">UL-00006857</t>
  </si>
  <si>
    <t xml:space="preserve">Мощность, Вт 8
Световой поток, Лм 500
Цветовая температура, К 3000-4000 6500
Высота изделия, мм 51</t>
  </si>
  <si>
    <t xml:space="preserve">Светильник светодиодный, с диммером и штативом для телефона,ULK-F51-8W/SW/DIM IP20 WHITE ,Теплый свет(3000К)/Белый свет(4000К)/Дневной свет(6500К).Корпус Белый. Uniel.</t>
  </si>
  <si>
    <t xml:space="preserve">UL-00006867</t>
  </si>
  <si>
    <t xml:space="preserve">Мощность, Вт - 8; Световой поток, Лм - 500; Срок гарантии, мес. - 12 месяцев; Срок годности - не ограничен; Цвет корпуса (изделия) - белый; Цветовая температура, К - 3000-4000-6500</t>
  </si>
  <si>
    <t xml:space="preserve">Светильник для подсветки картин и зеркал светодиодный 2Вт, 4000K, 4xAA, IP20, Хром ULM-F54-2W/4000K/4AA IP20 CHROME Uniel</t>
  </si>
  <si>
    <t xml:space="preserve">UL-00006856</t>
  </si>
  <si>
    <t xml:space="preserve">Ширина изделия, мм 65
Цвет корпуса (изделия) хром
Материал корпуса (изделия) пластик
Длина изделия, мм 300
Высота изделия, мм 60
Цветовая температура, К 4000
Световой поток, Лм 360
Мощность, Вт 2</t>
  </si>
  <si>
    <t xml:space="preserve">Светильник светодиодный настенный гибкий для интерьерного освещения ULT-F21-3W/4000K IP20 85-265В. Белый свет (4000К). Серебряный.Uniel</t>
  </si>
  <si>
    <t xml:space="preserve">UL-00004177</t>
  </si>
  <si>
    <t xml:space="preserve">Входная частота, Гц - 50; Высота изделия, мм - 410; Диапазон рабочих температур, °С - от +10 до +40; Длина изделия, мм - 65;  Материал корпуса (изделия) - алюминий; Мощность, Вт - 3; Наличие выключателя - Да; Свет - белый; Световой поток, Лм - 200; Цвет корпуса (изделия) - серебристый; Цветовая температура, К - 4000; Ширина изделия, мм - 28</t>
  </si>
  <si>
    <t xml:space="preserve">Светильник светодиодный настенный гибкий для интерьерного освещения ULT-F21-3W/4000K IP20 WHITE 85-265В. Белый свет (4000К). Белый. Uniel</t>
  </si>
  <si>
    <t xml:space="preserve">UL-00004175</t>
  </si>
  <si>
    <t xml:space="preserve">Входная частота, Гц - 50; Высота изделия, мм - 410; Диапазон рабочих температур, °С - от +10 до +40; Длина изделия, мм - 65;  Материал корпуса (изделия) - алюминий; Мощность, Вт - 3; Наличие выключателя - Да; Свет - белый; Световой поток, Лм - 200; Цвет корпуса (изделия) - белый; Цветовая температура, К - 4000; Ширина изделия, мм - 28</t>
  </si>
  <si>
    <t xml:space="preserve">Светильник светодиодный настенный гибкий для интерьерного освещения  ULT-F22-3W/4000K IP20, 85-265В. Белый свет (4000К). Черный. Uniel</t>
  </si>
  <si>
    <t xml:space="preserve">UL-00004240</t>
  </si>
  <si>
    <t xml:space="preserve">Входная частота, Гц - 50; Высота изделия, мм - 410; Диапазон рабочих температур, °С - от +10 до +40; Длина изделия, мм - 65;  Материал корпуса (изделия) - алюминий; Мощность, Вт - 3; Наличие выключателя - Да; Свет - белый; Световой поток, Лм - 200; Цвет корпуса (изделия) - черный; Цветовая температура, К - 4000; Ширина изделия, мм - 28</t>
  </si>
  <si>
    <t xml:space="preserve">Светильник линейный светодиодный 12Вт, 220В, 60 светодиодов, с сетевым проводом LWL-2012-12CL ULTRAFLASH</t>
  </si>
  <si>
    <t xml:space="preserve">11917</t>
  </si>
  <si>
    <t xml:space="preserve">Потребляемая мощность(Вт)	12
Материал корпуса	 металл + пластик
В комплекте	сетевой провод, соединительный провод, крепежи
Соответствие лампе накаливания(Вт)	75
Световой поток(Лм)	1000
Цветовая температура, K	4000
Размеры светильника	872х22х33
Кол во во внешней упаковке, шт 25
Степень защиты	IP20
Гарантия	2 года</t>
  </si>
  <si>
    <t xml:space="preserve">Светильник линейный светодиодный 12Вт, 220В, с сетевым проводом и выключателем на корпусе LWL-2013-12CL ULTRAFLASH</t>
  </si>
  <si>
    <t xml:space="preserve">12328</t>
  </si>
  <si>
    <t xml:space="preserve">Потребляемая мощность(Вт) 10
Цветовая температура, K 4000
Световой поток(Лм)  750
Размеры светильника 871*22*36,5
Материал корпуса  металл+пластик
Степень защитыI:P20
В комплекте :Светильник, сетевой провод, соединительный провод — 15см, жесткий соединитель, установочный комплект, инструкция по эксплуатации, выключатель на корпусе
Гарантия 2 года</t>
  </si>
  <si>
    <t xml:space="preserve">Светильник линейный светодиодный 16Вт, 220В, с сетевым проводом и выключателем на корпусе LWL-2013-16CL ULTRAFLASH</t>
  </si>
  <si>
    <t xml:space="preserve">12329</t>
  </si>
  <si>
    <t xml:space="preserve">Потребляемая мощность(Вт) 14
Цветовая температура, K 4000
Световой поток(Лм) 1050
Размеры светильника 1171*22*36,5
Материал корпуса 
металл+пластик
Степень защиты IP20
В комплекте Светильник, сетевой провод, соединительный провод — 15см, жесткий соединитель, установочный комплект, инструкция по эксплуатации, выключатель на корпусе
Гарантия 2 года</t>
  </si>
  <si>
    <t xml:space="preserve">Ночник светодиодный RGB NL-304 "Киса" RGB Camelion</t>
  </si>
  <si>
    <t xml:space="preserve">13795</t>
  </si>
  <si>
    <t xml:space="preserve">Режим работы: Белый+Красный / RGB Тип лампы: Светодиодная Питание: 3xAAA (не входят в комплект) включение/ выключение: Вкл./выкл./переключение режимов от нажатия Размеры: 100х120x120 Материал корпуса: Силикон (софт тач) Гарантия, мес.: 12</t>
  </si>
  <si>
    <t xml:space="preserve">Ночник светодиодный NL-305 "Дракон" Camelion</t>
  </si>
  <si>
    <t xml:space="preserve">13796</t>
  </si>
  <si>
    <t xml:space="preserve">Режим работы: Белый+Красный / RGB Тип лампы: Светодиодная Питание: 3xAAA (не входят в комплект) включение/ выключение: Вкл./выкл./переключение режимов от нажатия Размеры: 155х105x95 Материал корпуса: Силикон (софт тач) Гарантия, мес.: 12</t>
  </si>
  <si>
    <t xml:space="preserve">Ночник светодиодный NL-306 "Камин" Camelion</t>
  </si>
  <si>
    <t xml:space="preserve">13797</t>
  </si>
  <si>
    <t xml:space="preserve">Тип лампы: Светодиодная Питание: 3xAAA включение/ выключение: Выключатель на корпусе Размеры: 140х140x255 Материал корпуса: Пластик + стекло Гарантия, мес.: 12</t>
  </si>
  <si>
    <t xml:space="preserve">Ночник светодиодный 1Вт, 220В, IP20, RGB APEYRON</t>
  </si>
  <si>
    <t xml:space="preserve">12-136</t>
  </si>
  <si>
    <t xml:space="preserve">Потребляемая мощность 1Вт
Влагозащита IP20
Гарантия 12 месяцев
Тип лампы led
Цвет свечения синий/зеленый/красный
Источник питания 220В
Срок эксплуатации 10 000 часов
Размер 60х50х52мм</t>
  </si>
  <si>
    <t xml:space="preserve">Ночник светодиодный 220В с выключателем "Облако" NL-178 Camelion</t>
  </si>
  <si>
    <t xml:space="preserve">12534</t>
  </si>
  <si>
    <t xml:space="preserve">Источник света: Светодиоды Напряжение питания : 220V Мощность: 0,5 Кол-во светодиодов: 4 включение/ выключение: Выключатель Размеры: 100х60x50 Материал корпуса: Пластик Гарантия, мес.: 12</t>
  </si>
  <si>
    <t xml:space="preserve">Ночник светодиодный 220В с выключателем "Солнышко" NL-179 Camelion</t>
  </si>
  <si>
    <t xml:space="preserve">12535</t>
  </si>
  <si>
    <t xml:space="preserve">Источник света: Светодиоды Напряжение питания : 220V Мощность: 0,5 Кол-во светодиодов: 4 включение/ выключение: Выключатель Размеры: 80х80x55 Материал корпуса: Пластик Гарантия, мес.: 12</t>
  </si>
  <si>
    <t xml:space="preserve">Ночник светодиодный 220В с выключателем "Машинка Жёлтая" NL-196 Camelion</t>
  </si>
  <si>
    <t xml:space="preserve">13143</t>
  </si>
  <si>
    <t xml:space="preserve">Источник света: Светодиоды Напряжение питания : 220V Тип лампы: LED Мощность: 0,5 включение/ выключение: Выключатель Размеры: 95х75x80 Материал корпуса: Пластик Гарантия, мес.: 12</t>
  </si>
  <si>
    <t xml:space="preserve">Ночник светодиодный 220В с выключателем "Черепашка" NL-198 Camelion</t>
  </si>
  <si>
    <t xml:space="preserve">13145</t>
  </si>
  <si>
    <t xml:space="preserve">Источник света: Светодиоды Напряжение питания : 220V Тип лампы: LED Мощность: 0,5 включение/ выключение: Выключатель Размеры: 98х77x85 Материал корпуса: Пластик Гарантия, мес.: 12</t>
  </si>
  <si>
    <t xml:space="preserve">Ночник светодиодный 220В с выключателем "Заяц" NL-233 Camelion</t>
  </si>
  <si>
    <t xml:space="preserve">13808</t>
  </si>
  <si>
    <t xml:space="preserve">Тип лампы: Светодиодная Мощность: 0,5 включение/ выключение: Выключатель Размеры: 80х75x65 Материал корпуса: Пластик Гарантия, мес.: 12</t>
  </si>
  <si>
    <t xml:space="preserve">Ночник светодиодный 220В с выключателем "Сова" NL-237 Camelion</t>
  </si>
  <si>
    <t xml:space="preserve">13812</t>
  </si>
  <si>
    <t xml:space="preserve">Тип лампы: Светодиодная Мощность: 0,5 включение/ выключение: Выключатель Размеры: 80х75x80 Материал корпуса: Пластик Гарантия, мес.: 12</t>
  </si>
  <si>
    <t xml:space="preserve">Ночник светодиодный 220В с выключателем "Звезда" NL-240 Camelion</t>
  </si>
  <si>
    <t xml:space="preserve">13815</t>
  </si>
  <si>
    <t xml:space="preserve">Тип лампы: Светодиодная Мощность: 0,5 включение/ выключение: Выключатель Размеры: 70х70x60 Материал корпуса: Пластик Гарантия, мес.: 12</t>
  </si>
  <si>
    <t xml:space="preserve">Ночник светодиодный 220В с выключателем "Зайцы очкарики" NL-241 Camelion</t>
  </si>
  <si>
    <t xml:space="preserve">13816</t>
  </si>
  <si>
    <t xml:space="preserve">Тип лампы: Светодиодная Мощность: 0,5 включение/ выключение: Выключатель Размеры: 100х75x80 Материал корпуса: Пластик Гарантия, мес.: 12</t>
  </si>
  <si>
    <t xml:space="preserve">Ночник светодиодный 220В с выключателем "Медведи-очкарики" NL-242 Camelion</t>
  </si>
  <si>
    <t xml:space="preserve">13817</t>
  </si>
  <si>
    <t xml:space="preserve">Светильник декоративный светодиодный 3Вт, 2xAA, 270x270x27мм, Пластик, Жёлтый свет "Звезда" APEYRON</t>
  </si>
  <si>
    <t xml:space="preserve">12-24</t>
  </si>
  <si>
    <t xml:space="preserve">Светильник светодиодный декоративный настольный "Звезда"
- Мощность: 3Вт
- Материал: АБС-пластик
- Цвет корпуса: Жёлтый
- Свет: Тёплыё 3000К
- Вес: 170г
- Размер: 270*270*27мм
- Питание: 2*АА (нет в комплекте)</t>
  </si>
  <si>
    <t xml:space="preserve">Светильник декоративный светодиодный 3Вт, 2xAA, 255x190x40мм, Пластик, Жёлтый свет "Полумесяц" APEYRON</t>
  </si>
  <si>
    <t xml:space="preserve">12-63</t>
  </si>
  <si>
    <t xml:space="preserve">Светильник светодиодный декоративный настольный "Полумесяц"
- Мощность: 3Вт
- Материал: АБС-пластик
- Цвет корпуса: Жёлтый
- Свет: Тёплый 3000К
- Вес: 200г
- Размер: 255*190*40мм
- Питание: 2*АА (нет в комплекте)</t>
  </si>
  <si>
    <t xml:space="preserve">Светильник декоративный светодиодный 3Вт, 2xAA, 146x255x26мм, Пластик, Зелёный свет "Кактус" APEYRON</t>
  </si>
  <si>
    <t xml:space="preserve">12-60</t>
  </si>
  <si>
    <t xml:space="preserve">Светильник светодиодный декоративный настольный "Кактус"
- Мощность: 3Вт
- Материал: АБС-пластик
- Цвет корпуса: Зелёный
- Свет: Тёплый 3000К
- Вес: 200г
- Размер: 146*255*26мм
- Питание: 2*АА (нет в комплекте)</t>
  </si>
  <si>
    <t xml:space="preserve">Светильник декоративный светодиодный 3Вт, 2xAA, 300x240x30мм, Пластик, Красный свет "Единорог" APEYRON</t>
  </si>
  <si>
    <t xml:space="preserve">12-25</t>
  </si>
  <si>
    <t xml:space="preserve">Светильник светодиодный декоративный настольный "Единорог"
- Мощность: 3Вт
- Материал: АБС-пластик
- Цвет корпуса: Красный
- Свет: Тёплый 3000К
- Вес: 145г
- Размер: 300*240*30мм
- Питание: 2*АА (нет в комплекте)</t>
  </si>
  <si>
    <t xml:space="preserve">Светильник декоративный светодиодный 3Вт, 2xAA, 285x195x50мм, Пластик, Розовый свет "Бабочка" APEYRON</t>
  </si>
  <si>
    <t xml:space="preserve">12-61</t>
  </si>
  <si>
    <t xml:space="preserve">Светильник светодиодный декоративный настольный "Бабочка"
- Мощность: 3Вт
- Материал: АБС-пластик
- Цвет корпуса: Розовый
- Свет: Тёплый 3000К
- Вес: 200г
- Размер: 285*195*50мм
- Питание: 2*АА (нет в комплекте)</t>
  </si>
  <si>
    <t xml:space="preserve">Светильник декоративный неоновый 3Вт, 3xAA, 200x85x305мм, Пластик, Жёлтый свет "Звезда" APEYRON</t>
  </si>
  <si>
    <t xml:space="preserve">12-68</t>
  </si>
  <si>
    <t xml:space="preserve">Светильник неоновый декоративный настольный "Звезда"
- Мощность: 3Вт
- Материал: АБС-пластик
- Цвет корпуса: Белый
- Свет: Жёлтый
- Размер: 200*85*305мм
- Питание: 3*АА (нет в комплекте)</t>
  </si>
  <si>
    <t xml:space="preserve">Светильник декоративный неоновый 3Вт, 3xAA, 108x85x300мм, Пластик, Жёлтый свет "Молния" APEYRON</t>
  </si>
  <si>
    <t xml:space="preserve">12-70</t>
  </si>
  <si>
    <t xml:space="preserve">Светильник неоновый декоративный настольный "Молния"
- Мощность: 3Вт
- Материал: АБС-пластик
- Цвет корпуса: Белый
- Свет: Жёлтый
- Размер: 108*85*300мм
- Питание: 3*АА (нет в комплекте)</t>
  </si>
  <si>
    <t xml:space="preserve">Светильник декоративный неоновый 3Вт, 3xAA, 148x85x300мм, Пластик, Зелёный свет "Кактус" APEYRON</t>
  </si>
  <si>
    <t xml:space="preserve">12-67</t>
  </si>
  <si>
    <t xml:space="preserve">Светильник неоновый декоративный настольный "Кактус"
- Мощность: 3Вт
- Материал: АБС-пластик
- Цвет корпуса: Белый
- Свет: Зелёный
- Размер: 148*85*300мм
- Питание: 3*АА (нет в комплекте)</t>
  </si>
  <si>
    <t xml:space="preserve">Светильник декоративный неоновый 3Вт, 3xAA, 235x85x300мм, Пластик, Розовый свет "Ангел" APEYRON</t>
  </si>
  <si>
    <t xml:space="preserve">12-71</t>
  </si>
  <si>
    <t xml:space="preserve">Настольный неоновый светильник в форме ангела станет отличным украшением вашего интерьера не только на Новый год и Рождество. Светит ровным, мягким розовым светом, не мигает и не раздражает глаза. Светодиодные светильники не нагреваются, а значит, пожаробезопасны, что позволяет использовать их в детских комнатах. Светильник работает от трёх пальчиковых батареек (в комплект не входят). Мощность 3 Вт.</t>
  </si>
  <si>
    <t xml:space="preserve">Светильник декоративный неоновый 3Вт, 3xAA, 203x85x300мм, Пластик, Розовый свет "Сердце" APEYRON</t>
  </si>
  <si>
    <t xml:space="preserve">12-66</t>
  </si>
  <si>
    <t xml:space="preserve">Светильник неоновый декоративный настольный "Сердце"
- Мощность: 3Вт
- Материал: АБС-пластик
- Цвет корпуса: Белый
- Свет: Розовый
- Размер: 203*85*300мм
- Питание: 3*АА (нет в комплекте)</t>
  </si>
  <si>
    <t xml:space="preserve">Светильник декоративный неоновый 3Вт, 3xAA, 130x85x300мм, Пластик, Розовый свет "Фламинго" APEYRON</t>
  </si>
  <si>
    <t xml:space="preserve">12-69</t>
  </si>
  <si>
    <t xml:space="preserve">Светильник неоновый декоративный настольный "Фламинго"
- Мощность: 3Вт
- Материал: АБС-пластик
- Цвет корпуса: Белый
- Свет: Розовый
- Размер: 130*85*300мм
- Питание: 3*АА (нет в комплекте)</t>
  </si>
  <si>
    <t xml:space="preserve">Светильник-Ваза светодиодный 3Вт, 3000K/RGB, 100лм, 1800мАч, сенсорный выключатель, Белый ULD-R200 WHITE Uniel</t>
  </si>
  <si>
    <t xml:space="preserve">UL-00004545</t>
  </si>
  <si>
    <t xml:space="preserve">Материал корпуса (изделия) - пластик;  Мощность, Вт - 3; Световой поток, Лм - 100; Срок гарантии, мес. - 24 месяца;  Срок службы, ч - 30000; Тип выключателя - сенсорный; Цвет корпуса (изделия) - белый; Цветовая температура, К - 3000; Эквивалентная мощность лампы накаливания, Вт - 10</t>
  </si>
  <si>
    <t xml:space="preserve">Рамка светодиодная 48Вт, 230В, 6500K, с блоком питания LBS-2105 Camelion</t>
  </si>
  <si>
    <t xml:space="preserve">13410</t>
  </si>
  <si>
    <t xml:space="preserve">- Источник света: светодиоды
- Напряжение: 230 В
- Мощность: 48 Вт
- Цветовая температура: 6500К
- Световой поток: 4500Лм
- Размеры: 500х500 мм
- Материал корпуса: металл + пластик
- Комплект: блок питания</t>
  </si>
  <si>
    <t xml:space="preserve">Рамка светодиодная 48Вт, 230В, 4500K, с блоком питания LBS-2205 Camelion</t>
  </si>
  <si>
    <t xml:space="preserve">13771</t>
  </si>
  <si>
    <t xml:space="preserve">Светильник потолочный светодиодный 36Вт, 4000K, с блоком питания, замена ЛВО/ЛПО 4х18 Slim Quadro REV Ritter</t>
  </si>
  <si>
    <t xml:space="preserve">28898 5</t>
  </si>
  <si>
    <t xml:space="preserve">Назначение: для общего освещения общественных зданий
Тип установки: универсальный
Материал рассеивателя: пластик
Материал корпуса: металл крашеный
Максимальная мощность лампы: 36 Вт
Длина: 595 мм
Ширина: 15 мм
Высота: 595 мм
Вес 0.1 кг</t>
  </si>
  <si>
    <t xml:space="preserve">Светильник потолочный светодиодный 36Вт, 6500K, с блоком питания Slim Quadro REV Ritter</t>
  </si>
  <si>
    <t xml:space="preserve">28966 1</t>
  </si>
  <si>
    <t xml:space="preserve">Назначение: для общего освещения помещений
Тип установки: встраиваемая/накладная/подвесная
Материал рассеивателя: пластик
Материал корпуса: пластик, металл
Максимальная мощность лампы: 36 Вт
Длина: 595 мм
Ширина: 595 мм
Высота: 20 мм
Вес 0.1 кг</t>
  </si>
  <si>
    <t xml:space="preserve">Светильник потолочный светодиодный 36Вт, 4500K, призматический рассеиватель, с блоком питания LTL-6060-05 ULTRAFLASH</t>
  </si>
  <si>
    <t xml:space="preserve">13103</t>
  </si>
  <si>
    <t xml:space="preserve">Потребляемая мощность(Вт) 36
Световой поток(Лм) 3300
Цветовая температура, K 4500
Тех.хар-ки, дополнительные функции 
Рассеиватель матовый, Индекс цветопередачи:80+
Материал корпуса Металл + пластик
Размеры светильника 600x600x30</t>
  </si>
  <si>
    <t xml:space="preserve">Светильник потолочный светодиодный 36Вт, 6500K, призматический рассеиватель, с блоком питания LTL-6060-06 ULTRAFLASH</t>
  </si>
  <si>
    <t xml:space="preserve">12670</t>
  </si>
  <si>
    <t xml:space="preserve">Потребляемая мощность(Вт) 36
Световой поток(Лм) 3300
Цветовая температура, K 6500
Тех.хар-ки, дополнительные функции 
Рассеиватель матовый, Индекс цветопередачи:80+
Материал корпуса Металл + пластик
Размеры светильника 600x600x30</t>
  </si>
  <si>
    <t xml:space="preserve">Светильник потолочный светодиодный 45Вт, 6500K, призматический рассеиватель, с блоком питания, Белый ULP-Q105 6060-45W/DW Volpe</t>
  </si>
  <si>
    <t xml:space="preserve">UL-00002224</t>
  </si>
  <si>
    <t xml:space="preserve">Мощность45 Вт
Цветовая температура/СВЕТбелый 6500К
Световой поток 4300 Лм
Цвет корпуса белый
Рабочее напряжение95 В
Входное напряжение 200-240 В
Размеры,595x595x19 мм
Класс защиты40 IP Материал корпуса
сталь с антикоррозионным покрытием
Срок гарантии24 месяца</t>
  </si>
  <si>
    <t xml:space="preserve">Светильник потолочный светодиодный 45Вт, 4000K, рассеиватель призматический, с блоком питания, Белый ULP-Q105 6060-45W/NW Volpe</t>
  </si>
  <si>
    <t xml:space="preserve">UL-00002225</t>
  </si>
  <si>
    <t xml:space="preserve">Мощность45 Вт
Цветовая температура/СВЕТбелый 4000К
Световой поток 4300 Лм
Цвет корпуса белый
Рабочее напряжение 95 В
Входное напряжение 200-240 В
Размеры,595x595x19 мм
Класс защиты40 IP Материал корпуса
сталь с антикоррозионным покрытием</t>
  </si>
  <si>
    <t xml:space="preserve">Светильник потолочный светодиодный 45Вт, 6500K, призматический рассеиватель, Белый ULP-Q105 18120-45W/DW WHITE Volpe</t>
  </si>
  <si>
    <t xml:space="preserve">UL-00002575</t>
  </si>
  <si>
    <t xml:space="preserve">Мощность45 Вт
Цветовая температура/СВЕТдневной 6500К
Световой поток 4000 Лм
Цвет корпусабелый
Рабочее напряжение95 В
Входное напряжение200-240 В
Размеры, мм180х1200х19 мм
Класс защиты40 IP
Материал корпусасталь с антикоррозионным покрытием
Срок гарантии24 месяца</t>
  </si>
  <si>
    <t xml:space="preserve">Светильник аккумуляторный светодиодный 30 светодиодов, 220В, LA-107 Camelion</t>
  </si>
  <si>
    <t xml:space="preserve">11828</t>
  </si>
  <si>
    <t xml:space="preserve">Аккумуляторный светильник 30 LED, AC/DC, 220В Camelion LA-107 -  светодиодный осветительный прибор, который идеально подходит в качестве источника резервного освещения при отключении электроэнергии в жилых и хозяйственных помещениях (на даче, в гараже, мастерской), а также при полном её отсутствии во время поездок на природу, пикник, рыбалку, охоту и пр</t>
  </si>
  <si>
    <t xml:space="preserve">Светильник аккумуляторный светодиодный 30 светодиодов, 220В, Li-Ion LA-112 Camelion</t>
  </si>
  <si>
    <t xml:space="preserve">13149</t>
  </si>
  <si>
    <t xml:space="preserve">Время работы от аккумулятора : 3,5ч./7ч. (режим I / II) Встроенный аккумулятор: Li-ion, 3.7V, 1.2А·ч Режим работы: DC Источник света: светодиоды Напряжение питания : 230В Кол-во светодиодов: 30 Световой поток: 120 Размеры: 200х58х27 Материал корпуса: пластик Гарантия, мес.: 12</t>
  </si>
  <si>
    <t xml:space="preserve">Прожектор светодиодный 40Вт, 220В, 6500K, 3000лм, IP65, SMD2835 APEYRON</t>
  </si>
  <si>
    <t xml:space="preserve">05-27</t>
  </si>
  <si>
    <t xml:space="preserve">Тип светодиода	smd 2835
Влагозащита	IP65
Цветовая температура	6500K
Входное напряжение	220В
Световой поток	3000 Лм
Срок эксплуатации	50 000 часов
Гарантия	12 месяцев
Угол излучения	120°
Допустимая температура окружающей среды	от -40°С до +40°С
Материал корпуса	алюминий
Мощность	40 Вт
Цвет	серебристый</t>
  </si>
  <si>
    <t xml:space="preserve">Прожектор светодиодный 80Вт, 220В, 6500K, 3000лм, IP65, SMD2835 APEYRON</t>
  </si>
  <si>
    <t xml:space="preserve">05-28</t>
  </si>
  <si>
    <t xml:space="preserve">Тип светодиода	smd 2835
Влагозащита	IP65
Цветовая температура	6500K
Входное напряжение	220В
Световой поток	8000 Лм
Срок эксплуатации	50 000 часов
Гарантия	12 месяцев
Угол излучения	120°
Допустимая температура окружающей среды	от -40°С до +40°С
Материал корпуса	алюминий
Мощность	80 Вт
Цвет	серебристый</t>
  </si>
  <si>
    <t xml:space="preserve">Прожектор светодиодный 10Вт, 220В, 6500K, DUWI</t>
  </si>
  <si>
    <t xml:space="preserve">25020 3</t>
  </si>
  <si>
    <t xml:space="preserve">Особенности:	Цветовая t=6500К. Шнур для подключения к сети переменного тока с напряжением 220-230V
Степень защиты:	IP65
Тип лампы:	светодиод
Максимальная мощность лампы:	10 Вт
Материал корпуса:	металл
Цвет корпуса:	черный
Материал рассеивателя:	стекло
LUMEN:	650
Высота:	80 мм
Ширина:	100 мм
Глубина:	18 мм</t>
  </si>
  <si>
    <t xml:space="preserve">Прожектор светодиодный 20Вт, 220В, 6500K, DUWI</t>
  </si>
  <si>
    <t xml:space="preserve">25021 0</t>
  </si>
  <si>
    <t xml:space="preserve">Особенности:	Цветовая t=6500К. Шнур для подключения к сети переменного тока с напряжением 220-230V
Степень защиты:	IP65
Тип лампы:	светодиод
Максимальная мощность лампы:	20 Вт
Материал корпуса:	металл
Цвет корпуса:	черный
Материал рассеивателя:	стекло
LUMEN:	1300
Высота:	80 мм
Ширина:	100 мм
Глубина:	18 мм</t>
  </si>
  <si>
    <t xml:space="preserve">Прожектор светодиодный 30Вт, 220В, 6500K, DUWI</t>
  </si>
  <si>
    <t xml:space="preserve">25022 7</t>
  </si>
  <si>
    <t xml:space="preserve">Особенности:	Цветовая t=6500К. Шнур для подключения к сети переменного тока с напряжением 220-230V
Степень защиты:	IP65
Тип лампы:	светодиод
Максимальная мощность лампы:	30 Вт
Материал корпуса:	металл
Цвет корпуса:	черный
Материал рассеивателя:	стекло
LUMEN:	2000
Высота:	100 мм
Ширина:	135 мм
Глубина:	21 мм</t>
  </si>
  <si>
    <t xml:space="preserve">Прожектор светодиодный 50Вт, 220В, 6500K, DUWI</t>
  </si>
  <si>
    <t xml:space="preserve">25023 4</t>
  </si>
  <si>
    <t xml:space="preserve">Особенности:	Цветовая t=6500К. Шнур для подключения к сети переменного тока с напряжением 220-230V
Степень защиты:	IP65
Тип лампы:	светодиод
Максимальная мощность лампы:	50 Вт
Материал корпуса:	металл
Цвет корпуса:	черный
Материал рассеивателя:	стекло
LUMEN:	3000
Высота:	135 мм
Ширина:	160 мм
Глубина:	25 мм</t>
  </si>
  <si>
    <t xml:space="preserve">Прожектор светодиодный 10Вт, 220В, 6500K, Белый LFL-1001 C01 ULTRAFLASH</t>
  </si>
  <si>
    <t xml:space="preserve">14127</t>
  </si>
  <si>
    <t xml:space="preserve">Потребляемая мощность(Вт) 10
Цветовая температура, K 6500
Световой поток(Лм) 630
Материал корпуса металл+стекло
Размеры светильника 150x110x30
Степень защиты IP65
Гарантия 2 года</t>
  </si>
  <si>
    <t xml:space="preserve">Прожектор светодиодный 20Вт, 220В, 6500K, Белый LFL-2001 C01 ULTRAFLASH</t>
  </si>
  <si>
    <t xml:space="preserve">14128</t>
  </si>
  <si>
    <t xml:space="preserve">Потребляемая мощность(Вт) 20
Цветовая температура, K 6500
Световой поток(Лм) 1250
Материал корпуса металл+стекло
Размеры светильника 150x110x30
Степень защиты IP65
Гарантия 2 года</t>
  </si>
  <si>
    <t xml:space="preserve">Прожектор светодиодный 30Вт, 220В, 6500K, Белый LFL-3001 C01 ULTRAFLASH</t>
  </si>
  <si>
    <t xml:space="preserve">14129</t>
  </si>
  <si>
    <t xml:space="preserve">Потребляемая мощность(Вт) 30
Цветовая температура, K 6500
Световой поток(Лм) 1900
Материал корпуса металл+стекло
Размеры светильника 200x140x30
Степень защиты IP65
Гарантия 2 года</t>
  </si>
  <si>
    <t xml:space="preserve">Прожектор светодиодный 50Вт, 220В, 6500K, Белый LFL-5001 C01 ULTRAFLASH</t>
  </si>
  <si>
    <t xml:space="preserve">14130</t>
  </si>
  <si>
    <t xml:space="preserve">Потребляемая мощность(Вт) 50
Цветовая температура, K 6500
Световой поток(Лм) 3200
Материал корпуса металл+стекло
Размеры светильника 200x140x30
Степень защиты IP65
Гарантия 2 года</t>
  </si>
  <si>
    <t xml:space="preserve">Светильник настенный уличный светодиодный 0.2Вт/светодиод, 3.7В, 6000K, 250Лм, 10 светодиодов SMD2835, солнечная батарея, радар, датчик APEYRON</t>
  </si>
  <si>
    <t xml:space="preserve">14-13</t>
  </si>
  <si>
    <t xml:space="preserve">Тип светодиода	smd 2835
Потребляемая мощность	0,2Вт/д
Количество светодиодов	10
Влагозащита	IP67
Цветовая температура	6000K
Входное напряжение	3,7В
Световой поток	250 Лм
Гарантия	12 месяцев
Единица измерения	шт
Угол излучения	120°
Материал корпуса	пластик
Цвет	белый</t>
  </si>
  <si>
    <t xml:space="preserve">Светильник уличный светодиодный накладной 2Вт, 6В, 120Лм, с датчиком движения, Белый ULK-N21 SENSOR WHITE Uniel</t>
  </si>
  <si>
    <t xml:space="preserve">UL-00002915</t>
  </si>
  <si>
    <t xml:space="preserve">Светильник ULK-N21 SENSOR WHITE
- Количество светодиодов, шт 7 - Способ установки Накладной
- Размеры светильника, мм 130x130x165
- Цвет корпуса белый
- Класс защиты, IP 44
- Цветовая температура, К 4000
- Световой поток, лм 120
- Свет Белый
- Мощность, Вт 2
- Материал корпуса пластик
- Класс энергопотребления А</t>
  </si>
  <si>
    <t xml:space="preserve">Светильник декоративный садовый на солнечной батарее "Подвес для цветов" SG-142 Camelion</t>
  </si>
  <si>
    <t xml:space="preserve">13280</t>
  </si>
  <si>
    <t xml:space="preserve">Время работы от аккумулятора : 8 часов Степень защиты : IP44 Кол-во светодиодов: 1 лампа эдиссона Время заряда: 8 часов Характеристики аккумулятора: 1*AAA, Ni-Cd, 200 мАч Материал корпуса: Металл + стекло Гарантия, мес.: 12</t>
  </si>
  <si>
    <t xml:space="preserve">Светильник декоративный садовый на солнечной батарее "Ёжик" SG-140 Camelion</t>
  </si>
  <si>
    <t xml:space="preserve">13278</t>
  </si>
  <si>
    <t xml:space="preserve">Время работы от аккумулятора : 8 часов Встроенный аккумулятор: 1*AA, Ni-Cd, 200 мАч Степень защиты : IP44 Кол-во светодиодов: 5 Время заряда: 8 часов Материал корпуса: Полирезина Гарантия, мес.: 12</t>
  </si>
  <si>
    <t xml:space="preserve">Светильник декоративный садовый на солнечной батарее "Черепашка" SG-143 Camelion</t>
  </si>
  <si>
    <t xml:space="preserve">13281</t>
  </si>
  <si>
    <t xml:space="preserve">Время работы от аккумулятора : 8 часов Степень защиты : IP44 Кол-во светодиодов: 1 Время заряда: 8 часов Характеристики аккумулятора: 1*AA, Ni-Cd, 200 мАч Материал корпуса: Полирезина Гарантия, мес.: 12</t>
  </si>
  <si>
    <t xml:space="preserve">Светильник декоративный садовый на солнечной батарее "Ёжик в стаканчике" SG-145 Camelion</t>
  </si>
  <si>
    <t xml:space="preserve">13283</t>
  </si>
  <si>
    <t xml:space="preserve">Время работы от аккумулятора : 8 часов Степень защиты : IP44 Кол-во светодиодов: 1 Время заряда: 8 часов Характеристики аккумулятора: 1*AA, Ni-Cd, 200 мАч Материал корпуса: Полирезина + стекло Гарантия, мес.: 12</t>
  </si>
  <si>
    <t xml:space="preserve">Светильник декоративный садовый на солнечной батарее "Сова в стаканчике" SG-146 Camelion</t>
  </si>
  <si>
    <t xml:space="preserve">13284</t>
  </si>
  <si>
    <t xml:space="preserve">Светильник декоративный садовый на солнечной батарее "Котенок в мисочке" SG-147 Camelion</t>
  </si>
  <si>
    <t xml:space="preserve">13285</t>
  </si>
  <si>
    <t xml:space="preserve">Светильник декоративный садовый на солнечной батарее "Щенок" SG-149 Camelion</t>
  </si>
  <si>
    <t xml:space="preserve">13287</t>
  </si>
  <si>
    <t xml:space="preserve">Время работы от аккумулятора : 8 часов Степень защиты : IP44 Кол-во светодиодов: 1 Время заряда: 8 часов Характеристики аккумулятора: 1, Ni-Cd, 80 мАч Материал корпуса: Полирезина Гарантия, мес.: 12</t>
  </si>
  <si>
    <t xml:space="preserve">Светильник декоративный садовый на солнечной батарее "Кролик" SG-150 Camelion</t>
  </si>
  <si>
    <t xml:space="preserve">13288</t>
  </si>
  <si>
    <t xml:space="preserve">Светильник садово-парковый Бра вверх/вниз 60Вт, 80мм, Чёрный BASIS DUWI</t>
  </si>
  <si>
    <t xml:space="preserve">24135 5</t>
  </si>
  <si>
    <t xml:space="preserve">Светильник настенного крепления серии Basis. Отличительная особенность - возможность крепления двумя способами: 'бра вверх' и 'бра вниз'. Корпус светильника изготовлен из ударопрочного пластика. Плафон - прозрачный пластик без рисунка. Basis - самая экономичная серия светильников - идеальное решение для дачи</t>
  </si>
  <si>
    <t xml:space="preserve">Светильник садово-парковый Cтолб 3в1 60Вт, 390x650x960мм, с рисунком, Чёрный матовый Lousanne DUWI</t>
  </si>
  <si>
    <t xml:space="preserve">24146 1</t>
  </si>
  <si>
    <t xml:space="preserve">Серия:	Lousanne
Модель:	столб 3в1
Тип установки:	наземный
Степень защиты:	IP44
Материал корпуса (каркаса):	пластик
Цвет корпуса:	черный
Плафон:	матовый пластик с рисунком
Тип патрона:	E27
Тип лампы:	ЛН, КЛЛ, LED
Количество ламп:	1 шт
Максимальная мощность:	60 Вт
Высота:	390/650/960 мм
Ширина:	160 мм
Глубина:	160 мм
Вес	0.864 кг</t>
  </si>
  <si>
    <t xml:space="preserve">Светильник садово-парковый Бра вверх/вниз 60Вт, 345мм, с рисунком, Черное матовое Lousanne DUWI</t>
  </si>
  <si>
    <t xml:space="preserve">24144 7</t>
  </si>
  <si>
    <t xml:space="preserve">Серия:	Lousanne
Модель:	бра вверх/вниз
Тип установки:	настенный
Степень защиты:	IP44
Материал корпуса (каркаса):	пластик
Цвет корпуса:	черный
Плафон:	матовый пластик с рисунком
Тип патрона:	E27
Тип лампы:	ЛН, КЛЛ, LED
Количество ламп:	1 шт
Максимальная мощность:	60 Вт
Высота:	380 мм
Ширина:	145 мм
Глубина:	180 мм
Вес	0.867 кг</t>
  </si>
  <si>
    <t xml:space="preserve">Светильник садово-парковый Бра вниз 60Вт, 340мм, Черное Золото Park DUWI</t>
  </si>
  <si>
    <t xml:space="preserve">24125 6</t>
  </si>
  <si>
    <t xml:space="preserve">Серия:	Park Family
Модель:	бра вниз
Тип установки:	настенный
Степень защиты:	IP44
Материал корпуса (каркаса):	металл
Цвет корпуса:	черный
Плафон:	прозрачное стекло с решеткой
Тип патрона:	E27
Тип лампы:	ЛН, КЛЛ, LED
Количество ламп:	1 шт
Максимальная мощность:	60 Вт
Высота:	340 мм
Ширина:	190 мм
Глубина:	190 мм</t>
  </si>
  <si>
    <t xml:space="preserve">Светильник уличный светодиодный накладной 8Вт, 4000K, IP54, Чёрный ULU-S10A UNIEL</t>
  </si>
  <si>
    <t xml:space="preserve">UL-00005403</t>
  </si>
  <si>
    <t xml:space="preserve">Мощность, Вт8
Световой поток, лм600
Цветовая температура, К4000
Входное напряжение, В220-240
Высота изделия, мм155
Диапазон рабочих температур, °Сот -35 до +40
Длина изделия, мм190
Материал корпуса (изделия)полипропилен
Срок гарантии, мес.18 месяцев
</t>
  </si>
  <si>
    <t xml:space="preserve">Светильник уличный накладной 60Вт, E27, IP54, Чёрный UUL-S80A UNIEL</t>
  </si>
  <si>
    <t xml:space="preserve">UL-00006812</t>
  </si>
  <si>
    <t xml:space="preserve">Входная частота, Гц50-60
Входное напряжение, В160-260
Выходное напряжение, В220-240
Диапазон рабочих температур, °Сот -40 до +75
Длина изделия, мм286
Длина упаковки, м0,495
Длина упаковки, см49,5
Заземлениеда
Материал корпуса (изделия)алюминиевый сплав
Способ установкинастенный накладной
Срок гарантии, мес.24 месяца,
Срок годностине ограничен
</t>
  </si>
  <si>
    <t xml:space="preserve">Светильник линейный накладной, бактерицидный, ультрафиолетовый Белый UGL-S01A-8W-UVCB WHITE UNIEL</t>
  </si>
  <si>
    <t xml:space="preserve">UL-00007267</t>
  </si>
  <si>
    <t xml:space="preserve">Входное напряжение, В - 110-230; Выходное напряжение, В - 230; Диапазон рабочих температур, °С - от 0 до +40; Длина изделия, мм - 312; Длина кабеля, м - 2; Длина упаковки, м - 0,505; Источник света - кварцевая лампа; Максимальная нагрузка, Вт - 8; Материал корпуса (изделия) - пластик4 Мощность, Вт - 8; Площадь освещения, м2 - 40; Способ установки - настенный; Срок гарантии, мес. - 12; Срок годности - не ограничен; Срок службы, ч - 8000; Тип стекла - кварцевое; Цвет корпуса (изделия) - белый; Цоколь - G5; Частота, Гц - 50; Ширина изделия, мм - 33; Ширина упаковки, м - 0,205; Ширина упаковки, см - 20,5</t>
  </si>
  <si>
    <t xml:space="preserve">Светильник линейный накладной, бактерицидный, ультрафиолетовый Белый UGL-S02A-15W-UVCB WHITE UNIEL</t>
  </si>
  <si>
    <t xml:space="preserve">UL-00007268</t>
  </si>
  <si>
    <t xml:space="preserve">; Входное напряжение, В - 110-230; Выходное напряжение, В - 230;  Длина изделия, мм - 475; Длина кабеля, м - 2; Длина упаковки, м - 0,505; Длина упаковки, см - 50,5; Источник света - кварцевая лампа; Максимальная нагрузка, Вт - 15; Материал корпуса (изделия) - пластик;  Мощность, Вт - 15; Площадь освещения, м2 - 40; Способ установки - настенный; Срок гарантии, мес. - 12; Срок годности - не ограничен; Срок службы, ч - 8000; Тип стекла - кварцевое; Цвет корпуса (изделия) - белый; Цоколь - G13; Частота, Гц - 50; Ширина изделия, мм - 46; Ширина упаковки, м - 0,305; Ширина упаковки, см - 30,5</t>
  </si>
  <si>
    <t xml:space="preserve">Светильник линейный накладной, бактерицидный, ультрафиолетовый Белый UGL-S03A-30W-UVCB WHITE UNIEL</t>
  </si>
  <si>
    <t xml:space="preserve">UL-00007269</t>
  </si>
  <si>
    <t xml:space="preserve"> Входное напряжение, В - 110-230;  Выходное напряжение, В - 230; Диапазон рабочих температур, °С - от 0 до +40; Длина изделия, мм - 930; Длина кабеля, м - 2; Длина упаковки, м - 0,955; Длина упаковки, см - 95,5; Источник света - кварцевая лампа; Максимальная нагрузка, Вт - 30; Материал корпуса (изделия) - пластик; Минимальная партия - 1; Мощность, Вт - 30; Площадь освещения, м2 - 40; Способ установки - настенный; Срок гарантии, мес. - 12; Срок годности - не ограничен; Срок службы, ч - 8000; Тип стекла - кварцевое; Цвет корпуса (изделия) - белый; Цоколь - G13; Частота, Гц - 50; Ширина изделия, мм - 46; Ширина упаковки, м - 0,305; Ширина упаковки, см - 30,5</t>
  </si>
  <si>
    <t xml:space="preserve">Светильник настольный ультрафиолетовый бактерицидный, с пультом ДУ, Чёрный UGL-T01A-36W-UVCO BLACK UNIEL</t>
  </si>
  <si>
    <t xml:space="preserve">UL-00007264</t>
  </si>
  <si>
    <t xml:space="preserve"> Входное напряжение, В - 110-230; Выходное напряжение, В - 230; Диапазон рабочих температур, °С - от 0 до +40; Длина изделия, мм - 175; Длина кабеля, м - 2; Длина упаковки, м - 0,2; Длина упаковки, см - 20; Источник света - кварцевая лампа; Максимальная нагрузка, Вт - 38; Материал корпуса (изделия) - сталь; Минимальная партия - 1; Мощность, Вт - 36; Площадь освещения, м2 - 40; Способ установки - настольная; Срок гарантии, мес. - 12; Срок годности - не ограничен; Срок службы, ч - 8000; Тип стекла - кварцевое; Цвет корпуса (изделия) - черный; Цоколь - 2G11; Частота, Гц - 50; Ширина изделия, мм - 175; Ширина упаковки, м - 0,2; Ширина упаковки, см - 20</t>
  </si>
  <si>
    <t xml:space="preserve">Светильник настольный ультрафиолетовый бактерицидный, Белый UGL-T02A-36W-UVCB WHITE UNIEL</t>
  </si>
  <si>
    <t xml:space="preserve">UL-00007265</t>
  </si>
  <si>
    <t xml:space="preserve"> Входное напряжение, В - 110-230; ; Выходное напряжение, В - 230; Диапазон рабочих температур, °С - от 0 до +40; Длина изделия, мм - 210; Длина кабеля, м - 2; Длина упаковки, м - 0,22; Длина упаковки, см - 22; Источник света - кварцевая лампа; Максимальная нагрузка, Вт - 38; Материал корпуса (изделия) - пластик ABS; Минимальная партия - 1; Мощность, Вт - 36; Площадь освещения, м2 - 40; Способ установки - настольная; Срок гарантии, мес. - 12; Срок годности - не ограничен; Срок службы, ч - 8000; Тип стекла - кварцевое; Цвет корпуса (изделия) - белый; Цоколь - 2G11; Частота, Гц - 50; Ширина изделия, мм - 110; Ширина упаковки, м - 0,22; Ширина упаковки, см - 22</t>
  </si>
  <si>
    <t xml:space="preserve">Светильник настольный ультрафиолетовый бактерицидный, Чёрный UGL-T02B-36W/UVCO/RC BLACK UNIEL</t>
  </si>
  <si>
    <t xml:space="preserve">UL-00007266</t>
  </si>
  <si>
    <t xml:space="preserve">Входное напряжение, В - 110-230; Выходное напряжение, В - 230; Диапазон рабочих температур, °С - от 0 до +40; Длина изделия, мм - 210; Длина кабеля, м - 2; Длина упаковки, м - 0,22; Длина упаковки, см - 22; Источник света - кварцевая лампа; Максимальная нагрузка, Вт - 38; Материал корпуса (изделия) - пластик ABS; Минимальная партия - 1; Мощность, Вт - 36; Площадь освещения, м2 - 40; Способ установки - настольная; Срок гарантии, мес. - 12; Срок годности - не ограничен; Срок службы, ч - 8000; Тип стекла - кварцевое; Цвет корпуса (изделия) - черный; Цоколь - 2G11; Частота, Гц - 50; Ширина изделия, мм - 110; Ширина упаковки, м - 0,22; Ширина упаковки, см - 22</t>
  </si>
  <si>
    <t xml:space="preserve">Лампа для растений светодиодная 8Вт, A60, E27, Uniel</t>
  </si>
  <si>
    <t xml:space="preserve">UL-00004581</t>
  </si>
  <si>
    <t xml:space="preserve">Фотосинтетический фотонный поток, мкмоль/c:11
Входное напряжение, В:200-250
Мощность, Вт:8
Цоколь:Е27
Цветовая температура, К:575-650</t>
  </si>
  <si>
    <t xml:space="preserve">Светильник линейный для растений светодиодный 10Вт, 570мм, IP40, с выключателем, Cеребристый ULI-P20-10W/SPSB IP40 SILVER Uniel</t>
  </si>
  <si>
    <t xml:space="preserve">UL-00002549</t>
  </si>
  <si>
    <t xml:space="preserve">Мощность лампы, Вт10
Страна Китай
ЦветСеребро
Степень защиты, IPIP40
Гарантия2 года
Напряжение, В230
</t>
  </si>
  <si>
    <t xml:space="preserve">Лампа светодиодная свеча 8Вт, C35, E14, 3000K, 220В Camelion</t>
  </si>
  <si>
    <t xml:space="preserve">12385</t>
  </si>
  <si>
    <t xml:space="preserve">Мощность, Вт: 8 Эквивалент ЛН, Вт: 75 Цветовая температура: 3000 Световой поток, Лм: 720 Тип лампы: светодиодные Напряжение, В: 170-265  Гарантия, мес.: 24</t>
  </si>
  <si>
    <t xml:space="preserve">Лампа светодиодная свеча 8Вт, C35, E14, 4500K, 220В Camelion</t>
  </si>
  <si>
    <t xml:space="preserve">12386</t>
  </si>
  <si>
    <t xml:space="preserve">Мощность, Вт: 8 Эквивалент ЛН, Вт: 75 Цветовая температура: 4500 Световой поток, Лм: 720 Тип лампы: светодиодные Напряжение, В: 170-265  Гарантия, мес.: 24</t>
  </si>
  <si>
    <t xml:space="preserve">Лампа светодиодная свеча 9Вт, C35, E14, 3000K, 220В ERGOLUX</t>
  </si>
  <si>
    <t xml:space="preserve">13167</t>
  </si>
  <si>
    <t xml:space="preserve">Потребляемая мощность, Вт 9
Цоколь E14
Световой поток, Лм 760
Цветовая температура, K 3000K — Теплый свет
Напряжение 172…265В / 50Гц
Срок службы 30000</t>
  </si>
  <si>
    <t xml:space="preserve">Лампа светодиодная свеча 9Вт, C35, E14, 4500K, 220В ERGOLUX</t>
  </si>
  <si>
    <t xml:space="preserve">13168</t>
  </si>
  <si>
    <t xml:space="preserve">Потребляемая мощность, Вт 9
Цоколь E14
Световой поток, Лм 760
Цветовая температура, K 4500K — Белый  свет
Напряжение 172…265В / 50Гц
Срок службы 30000</t>
  </si>
  <si>
    <t xml:space="preserve">Лампа светодиодная свеча 8Вт, C35, E27, 3000K, 220В Camelion</t>
  </si>
  <si>
    <t xml:space="preserve">12389</t>
  </si>
  <si>
    <t xml:space="preserve">Мощность, Вт: 8 Эквивалент ЛН, Вт: 75 Цветовая температура: 3000К ; Световой поток, Лм: 720 Тип лампы: светодиодные Напряжение, В: 170-265 30000 Гарантия, мес.: 24</t>
  </si>
  <si>
    <t xml:space="preserve">Лампа светодиодная свеча 8Вт, C35, E27, 4500K, 220В Camelion</t>
  </si>
  <si>
    <t xml:space="preserve">12390</t>
  </si>
  <si>
    <t xml:space="preserve">Мощность, Вт: 8 Эквивалент ЛН, Вт: 75 Цветовая температура: 4500К ; Световой поток, Лм: 720 Тип лампы: светодиодные Напряжение, В: 170-265 30000 Гарантия, мес.: 24</t>
  </si>
  <si>
    <t xml:space="preserve">Лампа светодиодная свеча 9Вт, C35, E27, 3000K, 220В ERGOLUX</t>
  </si>
  <si>
    <t xml:space="preserve">13170</t>
  </si>
  <si>
    <t xml:space="preserve">Потребляемая мощность, Вт 9
Цоколь E27
Световой поток, Лм 760
Цветовая температура, K 3000K —Теплыйй  свет
Напряжение 172…265В / 50Гц
Срок службы 30000</t>
  </si>
  <si>
    <t xml:space="preserve">Лампа светодиодная свеча 9Вт, C35, E27, 4500K, 220В ERGOLUX</t>
  </si>
  <si>
    <t xml:space="preserve">13171</t>
  </si>
  <si>
    <t xml:space="preserve">Потребляемая мощность, Вт 9
Цоколь E27
Световой поток, Лм 760
Цветовая температура, K 4500K — Белый  свет
Напряжение 172…265В / 50Гц
Срок службы 30000</t>
  </si>
  <si>
    <t xml:space="preserve">Лампа светодиодная шар 8Вт, G45, E14, 3000K, 220В Camelion</t>
  </si>
  <si>
    <t xml:space="preserve">12391</t>
  </si>
  <si>
    <t xml:space="preserve">Цоколь: E14 Мощность, Вт: 8 Эквивалент ЛН, Вт: 75 Цветовая температура: 3000 К; Световой поток, Лм: 30000 Гарантия, мес.: 24</t>
  </si>
  <si>
    <t xml:space="preserve">Лампа светодиодная шар 8Вт, G45, E14, 4500K, 220В Camelion</t>
  </si>
  <si>
    <t xml:space="preserve">12393</t>
  </si>
  <si>
    <t xml:space="preserve">Цоколь: E14 Мощность, Вт: 8 Эквивалент ЛН, Вт: 75 Цветовая температура: 4500 К; Световой поток, Лм: 30000 Гарантия, мес.: 24</t>
  </si>
  <si>
    <t xml:space="preserve">Лампа светодиодная шар 9Вт, G45, E14, 3000K, 220В ERGOLUX</t>
  </si>
  <si>
    <t xml:space="preserve">13173</t>
  </si>
  <si>
    <t xml:space="preserve">Потребляемая мощность, Вт 9
Цоколь E14
Тип лампы Шар G45
Световой поток, Лм 760
Цветовая температура, K 3000K — Теплый свет
Срок службы 30000
</t>
  </si>
  <si>
    <t xml:space="preserve">Лампа светодиодная шар 9Вт, G45, E14, 4500K, 220В ERGOLUX</t>
  </si>
  <si>
    <t xml:space="preserve">13174</t>
  </si>
  <si>
    <t xml:space="preserve">Потребляемая мощность, Вт 9
Цоколь E14
Тип лампы Шар G45
Световой поток, Лм 760
Цветовая температура, K 4500K — Теплый свет
Срок службы 30000
</t>
  </si>
  <si>
    <t xml:space="preserve">Лампа светодиодная шар 8Вт, G45, E27, 3000K, 220В Camelion</t>
  </si>
  <si>
    <t xml:space="preserve">12392</t>
  </si>
  <si>
    <t xml:space="preserve">Цоколь: E27 Мощность, Вт: 8 Эквивалент ЛН, Вт: 75 Цветовая температура: 3000 Световой поток, Лм: 720  30000 Гарантия, мес.: 24</t>
  </si>
  <si>
    <t xml:space="preserve">Лампа светодиодная шар 8Вт, G45, E27, 4500K, 220В Camelion</t>
  </si>
  <si>
    <t xml:space="preserve">12394</t>
  </si>
  <si>
    <t xml:space="preserve">Цоколь: E27 Мощность, Вт: 8 Эквивалент ЛН, Вт: 75 Цветовая температура: 4500; Световой поток, Лм: 720  30000 Гарантия, мес.: 24</t>
  </si>
  <si>
    <t xml:space="preserve">Лампа светодиодная шар 9Вт, G45, E27, 3000K, 220В ERGOLUX</t>
  </si>
  <si>
    <t xml:space="preserve">13176</t>
  </si>
  <si>
    <t xml:space="preserve">Потребляемая мощность, Вт 9
Цоколь E27
Тип лампы Шар G45
Световой поток, Лм 760
Цветовая температура, K 3000K — Теплый свет
Срок службы 30000
</t>
  </si>
  <si>
    <t xml:space="preserve">Лампа светодиодная шар 9Вт, G45, E27, 4500K, 220В ERGOLUX</t>
  </si>
  <si>
    <t xml:space="preserve">13177</t>
  </si>
  <si>
    <t xml:space="preserve">Потребляемая мощность, Вт 9
Цоколь E27
Тип лампы Шар G45
Световой поток, Лм 760
Цветовая температура, K 4500K — Теплый свет
Срок службы 30000
</t>
  </si>
  <si>
    <t xml:space="preserve">Лампа светодиодная груша 13Вт, A60, E27, 3000K, 220В Camelion</t>
  </si>
  <si>
    <t xml:space="preserve">12045</t>
  </si>
  <si>
    <t xml:space="preserve">Цоколь: E27 Мощность, Вт: 13 Эквивалент ЛН, Вт: 100 Цветовая температура: 3000 Световой поток, Лм: 1045 : 30000 Гарантия, мес.: 24</t>
  </si>
  <si>
    <t xml:space="preserve">Лампа светодиодная груша 13Вт, A60, E27, 4500K, 220В Camelion</t>
  </si>
  <si>
    <t xml:space="preserve">12046</t>
  </si>
  <si>
    <t xml:space="preserve">Цоколь: E27 Мощность, Вт: 13 Эквивалент ЛН, Вт: 100 Цветовая температура: 4500 Световой поток, Лм: 1085  Срок службы, ч.: 30000 Гарантия, мес.: 24</t>
  </si>
  <si>
    <t xml:space="preserve">Лампа светодиодная груша 13Вт, A60, E27, 6500K, 220В Camelion</t>
  </si>
  <si>
    <t xml:space="preserve">12652</t>
  </si>
  <si>
    <t xml:space="preserve">Цоколь: E27 Мощность, Вт: 13 Эквивалент ЛН, Вт: 100 Цветовая температура: 6500 Световой поток, Лм: 1125  Срок службы, ч.: 30000 Гарантия, мес.: 24</t>
  </si>
  <si>
    <t xml:space="preserve">Лампа светодиодная груша 15Вт, A60, E27, 3000K, 220В Camelion</t>
  </si>
  <si>
    <t xml:space="preserve">12185</t>
  </si>
  <si>
    <t xml:space="preserve">Цоколь: E27 Мощность, Вт: 15 Эквивалент ЛН, Вт: 125 Цветовая температура: 3000 Световой поток, Лм: 1280 ;Срок службы, ч.: 30000 Гарантия, мес.: 24</t>
  </si>
  <si>
    <t xml:space="preserve">Лампа светодиодная груша 15Вт, A60, E27, 4500K, 220В Camelion</t>
  </si>
  <si>
    <t xml:space="preserve">12186</t>
  </si>
  <si>
    <t xml:space="preserve">Цоколь: E27 Мощность, Вт: 15 Эквивалент ЛН, Вт: 125 Цветовая температура: 4500 Световой поток, Лм: 1280 ;Срок службы, ч.: 30000 Гарантия, мес.: 24</t>
  </si>
  <si>
    <t xml:space="preserve">Лампа светодиодная груша 15Вт, A60, E27, 6500K, 220В Camelion</t>
  </si>
  <si>
    <t xml:space="preserve">12713</t>
  </si>
  <si>
    <t xml:space="preserve">Цоколь: E27 Мощность, Вт: 15 Эквивалент ЛН, Вт: 125 Цветовая температура: 6500 Световой поток, Лм: 1280 ;Срок службы, ч.: 30000 Гарантия, мес.: 24</t>
  </si>
  <si>
    <t xml:space="preserve">Лампа светодиодная груша 17Вт, A65, E27, 3000K, 220В Camelion</t>
  </si>
  <si>
    <t xml:space="preserve">12308</t>
  </si>
  <si>
    <t xml:space="preserve">Цоколь: E27 Мощность, Вт: 17 Эквивалент ЛН, Вт: 150 Цветовая температура: 3000 Световой поток, Лм: 1470 ;Срок службы, ч.: 30000 Гарантия, мес.: 24</t>
  </si>
  <si>
    <t xml:space="preserve">Лампа светодиодная груша 17Вт, A65, E27, 4500K, 220В Camelion</t>
  </si>
  <si>
    <t xml:space="preserve">12309</t>
  </si>
  <si>
    <t xml:space="preserve">Цоколь: E27 Мощность, Вт: 17 Эквивалент ЛН, Вт: 150 Цветовая температура: 4500 Световой поток, Лм: 1470 ;Срок службы, ч.: 30000 Гарантия, мес.: 24</t>
  </si>
  <si>
    <t xml:space="preserve">Лампа светодиодная груша 17Вт, A65, E27, 6500K, 220В Camelion</t>
  </si>
  <si>
    <t xml:space="preserve">12653</t>
  </si>
  <si>
    <t xml:space="preserve">Цоколь: E27 Мощность, Вт: 17 Эквивалент ЛН, Вт: 150 Цветовая температура: 6500 Световой поток, Лм: 1470 ;Срок службы, ч.: 30000 Гарантия, мес.: 24</t>
  </si>
  <si>
    <t xml:space="preserve">Лампа светодиодная груша 20Вт, A65, E27, 3000K, 220В Camelion</t>
  </si>
  <si>
    <t xml:space="preserve">13164</t>
  </si>
  <si>
    <t xml:space="preserve">Цоколь: E27 Мощность, Вт: 20 Эквивалент ЛН, Вт: 180 Цветовая температура: 3000 Световой поток, Лм: 1820  Срок службы, ч.: 30000 Гарантия, мес.: 24</t>
  </si>
  <si>
    <t xml:space="preserve">Лампа светодиодная груша 20Вт, A65, E27, 4500K, 220В Camelion</t>
  </si>
  <si>
    <t xml:space="preserve">13165</t>
  </si>
  <si>
    <t xml:space="preserve">Цоколь: E27 Мощность, Вт: 20 Эквивалент ЛН, Вт: 180 Цветовая температура: 4500 Световой поток, Лм: 1820  Срок службы, ч.: 30000 Гарантия, мес.: 24</t>
  </si>
  <si>
    <t xml:space="preserve">Лампа светодиодная груша 20Вт, A65, E27, 6500K, 220В Camelion</t>
  </si>
  <si>
    <t xml:space="preserve">13166</t>
  </si>
  <si>
    <t xml:space="preserve">Цоколь: E27 Мощность, Вт: 20 Эквивалент ЛН, Вт: 180 Цветовая температура: 6500 Световой поток, Лм: 1820  Срок службы, ч.: 30000 Гарантия, мес.: 24</t>
  </si>
  <si>
    <t xml:space="preserve">Лампа светодиодная груша 25Вт, A65, E27, 3000K, 220В Camelion</t>
  </si>
  <si>
    <t xml:space="preserve">13571</t>
  </si>
  <si>
    <t xml:space="preserve">Цоколь: E27 Мощность, Вт: 25 Эквивалент ЛН, Вт: 200 Цветовая температура: 3000 Световой поток, Лм: 2100  Срок службы, ч.: 30000 Гарантия, мес.: 24</t>
  </si>
  <si>
    <t xml:space="preserve">Лампа светодиодная груша 25Вт, A65, E27, 4500K, 220В Camelion</t>
  </si>
  <si>
    <t xml:space="preserve">13572</t>
  </si>
  <si>
    <t xml:space="preserve">Цоколь: E27 Мощность, Вт: 25 Эквивалент ЛН, Вт: 200 Цветовая температура: 4500 Световой поток, Лм: 2100  Срок службы, ч.: 30000 Гарантия, мес.: 24</t>
  </si>
  <si>
    <t xml:space="preserve">Лампа светодиодная груша 25Вт, A65, E27, 6500K, 220В Camelion</t>
  </si>
  <si>
    <t xml:space="preserve">13573</t>
  </si>
  <si>
    <t xml:space="preserve">Цоколь: E27 Мощность, Вт: 25 Эквивалент ЛН, Вт: 200 Цветовая температура: 6500 Световой поток, Лм: 2100  Срок службы, ч.: 30000 Гарантия, мес.: 24</t>
  </si>
  <si>
    <t xml:space="preserve">Лампа светодиодная груша 12Вт, A60, E27, 3000K, 220В ERGOLUX</t>
  </si>
  <si>
    <t xml:space="preserve">12150</t>
  </si>
  <si>
    <t xml:space="preserve">Потребляемая мощность, Вт 12
Цоколь E27
Тип лампы ЛОН A60
Световой поток, Лм 1050
Цветовая температура, K 3000K — Теплый свет
</t>
  </si>
  <si>
    <t xml:space="preserve">Лампа светодиодная груша 12Вт, A60, E27, 4500K, 220В ERGOLUX</t>
  </si>
  <si>
    <t xml:space="preserve">12151</t>
  </si>
  <si>
    <t xml:space="preserve">Потребляемая мощность, Вт 12
Цоколь E27
Тип лампы ЛОН A60
Световой поток, Лм 1050
Цветовая температура, K 4500K — Теплый свет
</t>
  </si>
  <si>
    <t xml:space="preserve">Лампа светодиодная груша 12Вт, A60, E27, 6500K, 220В ERGOLUX</t>
  </si>
  <si>
    <t xml:space="preserve">12880</t>
  </si>
  <si>
    <t xml:space="preserve">Потребляемая мощность, Вт 12
Цоколь E27
Тип лампы ЛОН A60
Световой поток, Лм 1050
Цветовая температура, K 6500K — Теплый свет
</t>
  </si>
  <si>
    <t xml:space="preserve">Лампа светодиодная груша 15Вт, A60, E27, 4500K, 220В ПРОМО ERGOLUX</t>
  </si>
  <si>
    <t xml:space="preserve">13638</t>
  </si>
  <si>
    <t xml:space="preserve">Потребляемая мощность, Вт 15
Цоколь E27
Световой поток, Лм 1440
Цветовая температура, K 4500K — Холодный свет
Срок службы 30000ч.</t>
  </si>
  <si>
    <t xml:space="preserve">Лампа светодиодная груша 17Вт, A60, E27, 3000K, 220В ERGOLUX</t>
  </si>
  <si>
    <t xml:space="preserve">13179</t>
  </si>
  <si>
    <t xml:space="preserve">Потребляемая мощность, Вт 17
Цоколь E27
Световой поток, Лм 1480
Цветовая температура, K 3000K — Теплый свет
Срок службы 30000
</t>
  </si>
  <si>
    <t xml:space="preserve">Лампа светодиодная груша 17Вт, A60, E27, 4500K, 220В ERGOLUX</t>
  </si>
  <si>
    <t xml:space="preserve">13180</t>
  </si>
  <si>
    <t xml:space="preserve">Потребляемая мощность, Вт 17
Цоколь E27
Световой поток, Лм 1480
Цветовая температура, K 4500K — Теплый свет
Срок службы 30000
</t>
  </si>
  <si>
    <t xml:space="preserve">Лампа светодиодная груша 17Вт, A60, E27, 6500K, 220В ERGOLUX</t>
  </si>
  <si>
    <t xml:space="preserve">13181</t>
  </si>
  <si>
    <t xml:space="preserve">Потребляемая мощность, Вт 17
Цоколь E27
Световой поток, Лм 1480
Цветовая температура, K 6500K — Теплый свет
Срок службы 30000
</t>
  </si>
  <si>
    <t xml:space="preserve">Лампа светодиодная груша 20Вт, A65, E27, 3000K, 220В ERGOLUX</t>
  </si>
  <si>
    <t xml:space="preserve">13182</t>
  </si>
  <si>
    <t xml:space="preserve">Потребляемая мощность, Вт 20
Цоколь E27
Световой поток, Лм 1900
Цветовая температура, K 3000K — Теплый свет
Срок службы 30000ч
</t>
  </si>
  <si>
    <t xml:space="preserve">Лампа светодиодная груша 20Вт, A65, E27, 4500K, 220В ERGOLUX</t>
  </si>
  <si>
    <t xml:space="preserve">13183</t>
  </si>
  <si>
    <t xml:space="preserve">Потребляемая мощность, Вт 20
Цоколь E27
Световой поток, Лм 1900
Цветовая температура, K 4500K — Белый свет
Срок службы 30000ч
</t>
  </si>
  <si>
    <t xml:space="preserve">Лампа светодиодная груша 20Вт, A65, E27, 6000K, 220В ERGOLUX</t>
  </si>
  <si>
    <t xml:space="preserve">13184</t>
  </si>
  <si>
    <t xml:space="preserve">Потребляемая мощность, Вт 20
Цоколь E27
Световой поток, Лм 1900
Цветовая температура, K 6500K —Холодный свет
Срок службы 30000ч
</t>
  </si>
  <si>
    <t xml:space="preserve">Лампа светодиодная груша 20Вт, A60, E27, 2700K, 220В REV Ritter</t>
  </si>
  <si>
    <t xml:space="preserve">32404 1</t>
  </si>
  <si>
    <t xml:space="preserve">Потребляемая мощность, Вт 20
Цоколь E27
Световой поток, Лм 1900
Цветовая температура, K 2700K — Теплый свет
Срок службы 30000ч
</t>
  </si>
  <si>
    <t xml:space="preserve">Лампа светодиодная груша 20Вт, A60, E27, 4000K, 220В REV Ritter</t>
  </si>
  <si>
    <t xml:space="preserve">32405 8</t>
  </si>
  <si>
    <t xml:space="preserve">Потребляемая мощность, Вт 20
Цоколь E27
Световой поток, Лм 1900
Цветовая температура, K 4000K — Белый свет
Срок службы 30000ч
</t>
  </si>
  <si>
    <t xml:space="preserve">Лампа светодиодная груша 20Вт, A60, E27, 6500K, 220В REV Ritter</t>
  </si>
  <si>
    <t xml:space="preserve">32531 4</t>
  </si>
  <si>
    <t xml:space="preserve">Лампа светодиодная груша 10Вт, A60, E27, 4000K, 220В PS PLS10WH с датчиком освещенности Uniel</t>
  </si>
  <si>
    <t xml:space="preserve">UL-00005710</t>
  </si>
  <si>
    <t xml:space="preserve">Тип: Светодиодная
Тип цоколя: E27
Общая мощность: 10 W
Свет: Белый
Площадь освещения: 5 м2
Высота: 11.7 мм; Диаметр: 6 мм
Световой поток: 900 lm
</t>
  </si>
  <si>
    <t xml:space="preserve">Лампа светодиодная свеча филамент 7Вт, C35-FL, E14, 3000K, 220В Filament Camelion</t>
  </si>
  <si>
    <t xml:space="preserve">13451</t>
  </si>
  <si>
    <t xml:space="preserve">Цоколь: E14 Мощность, Вт: 7 Эквивалент ЛН, Вт: 55 Цветовая температура: 3000 Световой поток, Лм: 695 Срок службы,ч:30000 Гарантия, мес.: 24</t>
  </si>
  <si>
    <t xml:space="preserve">Лампа светодиодная шар филамент 10Вт, G95-FL, E27, 4500K, 220В Filament Camelion</t>
  </si>
  <si>
    <t xml:space="preserve">13232</t>
  </si>
  <si>
    <t xml:space="preserve">Цоколь: E27 Мощность, Вт: 10 Эквивалент ЛН, Вт: 100 Цветовая температура: 4500 Световой поток, Лм: 1100 Т Срок службы, ч.: 30000 Гарантия, мес.: 24</t>
  </si>
  <si>
    <t xml:space="preserve">Лампа светодиодная филамент 10Вт, ST64-FL, E27, 3000K, 220В Filament Camelion</t>
  </si>
  <si>
    <t xml:space="preserve">13464</t>
  </si>
  <si>
    <t xml:space="preserve">Цоколь: E27 Мощность, Вт: 10 Эквивалент ЛН, Вт: 95 Цветовая температура: 3000 Световой поток, Лм: 930; Срок службы, ч.: 30000 Гарантия, мес.: 24</t>
  </si>
  <si>
    <t xml:space="preserve">Лампа светодиодная 7Вт, JCDR, GU5.3, 3000K, 220В ERGOLUX</t>
  </si>
  <si>
    <t xml:space="preserve">12158</t>
  </si>
  <si>
    <t xml:space="preserve">Потребляемая мощность, Вт 7
Цоколь GU5.3
Световой поток, Лм 460
Цветовая температура, K 3000K — Теплый свет
Срок службы 30000ч</t>
  </si>
  <si>
    <t xml:space="preserve">Лампа светодиодная 7Вт, JCDR, GU5.3, 4500K, 220В ERGOLUX</t>
  </si>
  <si>
    <t xml:space="preserve">12159</t>
  </si>
  <si>
    <t xml:space="preserve">Потребляемая мощность, Вт 7
Цоколь GU5.3
Световой поток, Лм 460
Цветовая температура, K 4500K — Белый свет
Срок службы 30000ч</t>
  </si>
  <si>
    <t xml:space="preserve">Лампа светодиодная 7Вт, JCDR, GU5.3, 6500K, 220В ERGOLUX</t>
  </si>
  <si>
    <t xml:space="preserve">12881</t>
  </si>
  <si>
    <t xml:space="preserve">Потребляемая мощность, Вт 7
Цоколь GU5.3
Световой поток, Лм 460
Цветовая температура, K 6500K — Холодный свет
Срок службы 30000ч</t>
  </si>
  <si>
    <t xml:space="preserve">Лампа светодиодная 10Вт, T8, длина 600мм, G13, 6500K, 220В Camelion</t>
  </si>
  <si>
    <t xml:space="preserve">13590</t>
  </si>
  <si>
    <t xml:space="preserve">Цоколь: G13 Мощность, Вт: 10 Эквивалент ЛН, Вт: 18 Цветовая температура: 6500 Световой поток, Лм: 880 Напряжение, В: 170-265  Срок службы, ч.: 30000 Гарантия, мес.: 24</t>
  </si>
  <si>
    <t xml:space="preserve">Лампа светодиодная 18Вт, Т8, длина 1200мм, G13, 6500K, 220В REV Ritter</t>
  </si>
  <si>
    <t xml:space="preserve">32393 8</t>
  </si>
  <si>
    <t xml:space="preserve">Лампа светодиодная большой мощности 40Вт, HW, E27, 4500K, 220В ERGOLUX</t>
  </si>
  <si>
    <t xml:space="preserve">13554</t>
  </si>
  <si>
    <t xml:space="preserve">Потребляемая мощность, Вт 40
Цоколь E27
Тип лампы Высокой мощности
Световой поток, Лм 3520
Цветовая температура, K 4500K — Холодный свет
Срок службы 30000ч.</t>
  </si>
  <si>
    <t xml:space="preserve">Лампа светодиодная большой мощности 40Вт, HW, E27, 6500K, 220В ERGOLUX</t>
  </si>
  <si>
    <t xml:space="preserve">13555</t>
  </si>
  <si>
    <t xml:space="preserve">Потребляемая мощность, Вт 40
Цоколь E27
Тип лампы Высокой мощности
Световой поток, Лм 3520
Цветовая температура, K 6500K — Холодный свет
Срок службы 30000ч</t>
  </si>
  <si>
    <t xml:space="preserve">Лампа светодиодная большой мощности 50Вт, HW, E40, 6500K, 220В (переходник E27/E40 в комплекте) ERGOLUX</t>
  </si>
  <si>
    <t xml:space="preserve">13556</t>
  </si>
  <si>
    <t xml:space="preserve">Потребляемая мощность, Вт 40
Цоколь E40
Тип лампы Высокой мощности
Световой поток, Лм 4500
Цветовая температура, K 6500K — Холодный свет
Срок службы 30000ч.</t>
  </si>
  <si>
    <t xml:space="preserve">Лампа светодиодная 2Вт, T26, E14, 4500K, 220В Camelion</t>
  </si>
  <si>
    <t xml:space="preserve">13154</t>
  </si>
  <si>
    <t xml:space="preserve">Цоколь: E14 Мощность, Вт: 2 Эквивалент ЛН, Вт: 15 Цветовая температура: 4500 Световой поток, Лм: 165 ; Гарантия, мес.: 24</t>
  </si>
  <si>
    <t xml:space="preserve">Лампа накаливания прозрачная, 7Вт, E14, T22, для ночника BL-1 DP-704 Camelion</t>
  </si>
  <si>
    <t xml:space="preserve">13650</t>
  </si>
  <si>
    <t xml:space="preserve">Цоколь: E14 Мощность, Вт: 7 Световой поток, Лм: 50 Тип лампы: Накаливания Напряжение, В: 220 Покрытие колбы: CL/прозрачная Тип трубки/колбы: T22 Размеры: 55x22 Срок службы, ч.: 1000</t>
  </si>
  <si>
    <t xml:space="preserve">Лампа накаливания прозрачная, 15Вт, E14, T26, для холодильников и швейных машин P/CL Camelion</t>
  </si>
  <si>
    <t xml:space="preserve">12116</t>
  </si>
  <si>
    <t xml:space="preserve">Цоколь: E14 Мощность, Вт: 15 Световой поток, Лм: 105 Тип лампы: Накаливания Напряжение, В: 220 Покрытие колбы: CL/прозрачная Тип трубки/колбы: T26 Размеры: 58x26</t>
  </si>
  <si>
    <t xml:space="preserve">Лампа накаливания 15Вт, E14, T26, для духовок PT/CL Camelion</t>
  </si>
  <si>
    <t xml:space="preserve">12979</t>
  </si>
  <si>
    <t xml:space="preserve">Цоколь: E14 Мощность, Вт: 15 Световой поток, Лм: 80 Тип лампы: Накаливания Напряжение, В: 220 Покрытие колбы: CL/прозрачная Тип трубки/колбы: T25 Размеры: 56x25 Срок службы, ч.: 1000</t>
  </si>
  <si>
    <t xml:space="preserve">Лампа Накаливания 40Вт, E14, T25, для вытяжек Camelion</t>
  </si>
  <si>
    <t xml:space="preserve">12984</t>
  </si>
  <si>
    <t xml:space="preserve">Цоколь: E14 Мощность, Вт: 40 Световой поток, Лм: 350 Тип лампы: Накаливания Напряжение, В: 220 Покрытие колбы: CL/прозрачная Тип трубки/колбы: T25 Размеры: 81x25 Срок службы, ч.: 1000</t>
  </si>
  <si>
    <t xml:space="preserve">Лампа светодиодная 3Вт, T26 (Y27), E14, 3000K, 220В для холодильников Volpe</t>
  </si>
  <si>
    <t xml:space="preserve">UL-00000178</t>
  </si>
  <si>
    <t xml:space="preserve">Мощность лампы, W  3
Общая мощность, W  3
Площадь освещения, м2  1,5
Тип лампочки (основной)  Светодиодная
Тип цоколя  E14
Световой поток, lm  250
Напряжение, V  230
Цвет  Белый</t>
  </si>
  <si>
    <t xml:space="preserve">Лампа галогенная JCDR 20Вт, 220В, C/C GU5.3 Camelion</t>
  </si>
  <si>
    <t xml:space="preserve">6138</t>
  </si>
  <si>
    <t xml:space="preserve">Цоколь: GU5.3 Мощность, Вт: 20 Световой поток, Лм: 300 Тип лампы: галогенные Напряжение, В: 220 Покрытие колбы: CL/прозрачная Тип трубки/колбы: JCDR Размеры: 48x50 Осевая сила: 300 Угол свет. пучка, гр.: 38 Срок службы, ч.: 2000</t>
  </si>
  <si>
    <t xml:space="preserve">Лампа галогенная JCDR 35Вт, 220В, C/C GU5.3 Camelion</t>
  </si>
  <si>
    <t xml:space="preserve">1952</t>
  </si>
  <si>
    <t xml:space="preserve">Цоколь: GU5.3 Мощность, Вт: 35 Световой поток, Лм: 300 Тип лампы: галогенные Напряжение, В: 220 Покрытие колбы: CL/прозрачная Тип трубки/колбы: JCDR Размеры: 48x50 Осевая сила: 300 Угол свет. пучка, гр.: 38 Срок службы, ч.: 2000</t>
  </si>
  <si>
    <t xml:space="preserve">Лампа галогенная JCDR 50Вт, 220В, C/C GU5.3 Camelion</t>
  </si>
  <si>
    <t xml:space="preserve">1953</t>
  </si>
  <si>
    <t xml:space="preserve">Цоколь: GU5.3 Мощность, Вт: 50 Световой поток, Лм: 300 Тип лампы: галогенные Напряжение, В: 220 Покрытие колбы: CL/прозрачная Тип трубки/колбы: JCDR Размеры: 48x50 Осевая сила: 300 Угол свет. пучка, гр.: 38 Срок службы, ч.: 2000</t>
  </si>
  <si>
    <t xml:space="preserve">Лампа декоративная светодиодная LED-G45-1W/BLUE/E27/FR/С  "шар", матовая. Цвет синий. Volpe.</t>
  </si>
  <si>
    <t xml:space="preserve">UL-00005647</t>
  </si>
  <si>
    <t xml:space="preserve"> Входное напряжение, В - 220-240; Диаметр лампы, мм - 46; Материал корпуса (изделия) - пластик; Мощность, Вт - 1; Свет - синий; ; Срок гарантии, мес. - 12 месяцев; Срок службы, ч - 30000; Форма - шар; Цоколь - Е27;Эквивалентная мощность лампы накаливания, Вт - 10</t>
  </si>
  <si>
    <t xml:space="preserve">Лампа декоративная светодиодная LED-G45-1W/GREEN/E27/FR/С ,"шар", матовая. Цвет зеленый.ТМ Volpe.</t>
  </si>
  <si>
    <t xml:space="preserve">UL-00005648</t>
  </si>
  <si>
    <t xml:space="preserve"> Входное напряжение, В - 220-240; Диаметр лампы, мм - 46; Материал корпуса (изделия) - пластик; Мощность, Вт - 1; Свет - зеленый ; Срок гарантии, мес. - 12 месяцев;  Срок службы, ч - 30000; Форма - шар; Цоколь - Е27;Эквивалентная мощность лампы накаливания, Вт - 10</t>
  </si>
  <si>
    <t xml:space="preserve">Лампа декоративная светодиодная. LED-G45-1W/ORANGE/E27/FR/С ,"шар", матовая. Цвет оранжевый.Volpe.</t>
  </si>
  <si>
    <t xml:space="preserve">UL-00005650</t>
  </si>
  <si>
    <t xml:space="preserve"> Входное напряжение, В - 220-240; Диаметр лампы, мм - 46; Материал корпуса (изделия) - пластик; Мощность, Вт - 1; Свет - оранжевый; Срок гарантии, мес. - 12 месяцев;  Срок службы, ч - 30000; Форма - шар; Цоколь - Е27;Эквивалентная мощность лампы накаливания, Вт - 10</t>
  </si>
  <si>
    <t xml:space="preserve">Лампа декоративная светодиодная LED-G45-1W/PURPLE/E27/FR/С, "шар", матовая. Цвет фиолетовый.ТМ Volpe.</t>
  </si>
  <si>
    <t xml:space="preserve">UL-00005652</t>
  </si>
  <si>
    <t xml:space="preserve"> Входное напряжение, В - 220-240; Диаметр лампы, мм - 46; Материал корпуса (изделия) - пластик; Мощность, Вт - 1; Свет - фиолетовый; Срок гарантии, мес. - 12 месяцев; Срок службы, ч - 30000; Форма - шар; Цоколь - Е27;Эквивалентная мощность лампы накаливания, Вт - 10</t>
  </si>
  <si>
    <t xml:space="preserve">Лампа декоративная светодиодная. LED-G45-1W/RED/E27/FR/С,"шар", матовая. Цвет красный.Volpe.</t>
  </si>
  <si>
    <t xml:space="preserve">UL-00005646</t>
  </si>
  <si>
    <t xml:space="preserve"> Входное напряжение, В - 220-240; Диаметр лампы, мм - 46; Материал корпуса (изделия) - пластик; Мощность, Вт - 1; Свет - красный ; Срок гарантии, мес. - 12 месяцев;  Срок службы, ч - 30000; Форма - шар; Цоколь - Е27;Эквивалентная мощность лампы накаливания, Вт - 10</t>
  </si>
  <si>
    <t xml:space="preserve">Лампа декоративная светодиодная LED-G45-1W/RGB/E27/FR/С  "шар", матовая. Цвет RGB.Volpe.</t>
  </si>
  <si>
    <t xml:space="preserve">UL-00005808</t>
  </si>
  <si>
    <t xml:space="preserve"> Входное напряжение, В - 220-240; Диаметр лампы, мм - 46; Материал корпуса (изделия) - пластик; Мощность, Вт - 1; Свет - разноцветный ; Срок гарантии, мес. - 12 месяцев;  Срок службы, ч - 30000; Форма - шар; Цоколь - Е27;Эквивалентная мощность лампы накаливания, Вт - 10</t>
  </si>
  <si>
    <t xml:space="preserve">Лампа декоративная светодиодная. LED-G45-1W/YELLOW/E27/FR/С , "шар", матовая. Цвет желтый.Volpe.</t>
  </si>
  <si>
    <t xml:space="preserve">UL-00005649</t>
  </si>
  <si>
    <t xml:space="preserve">Входное напряжение, В - 220-240; Диаметр лампы, мм - 46; Материал корпуса (изделия) - пластик; Мощность, Вт - 1; Свет - желтый ; Срок гарантии, мес. - 12 месяцев;  Срок службы,  ч - 30000; Форма - шар; Цоколь - Е27;Эквивалентная мощность лампы накаливания, Вт - 10</t>
  </si>
  <si>
    <t xml:space="preserve">Лампа светодиодная шар 2Вт, G95, E27, RGB-Starry, 220В Vintage REV Ritter</t>
  </si>
  <si>
    <t xml:space="preserve">32446 1</t>
  </si>
  <si>
    <t xml:space="preserve">Тип лампы: Starry Vintage
Форма: шар
Цоколь: Е27
Потребляемая мощность: 2 Вт
Световой поток: 200 Lm
Номинальное напряжение: 220-240 В
Свечение: RGB
Диаметр: 95 мм
Высота: 125 мм</t>
  </si>
  <si>
    <t xml:space="preserve">Лампа светодиодная филамент 2Вт, ST64, E27, 2700K, 220В Vintage REV Ritter</t>
  </si>
  <si>
    <t xml:space="preserve">32445 4</t>
  </si>
  <si>
    <t xml:space="preserve">Тип лампы: Vintage
Форма: ST64
Цоколь: Е27
Потребляемая мощность: 2 Вт
Световой поток: 200 Lm
Цветовая температура: 2700 K
Номинальное напряжение: 220-240 В
Свечение: теплый
Диаметр: 64 мм
Высота: 135 мм
Срок службы: 30000 час
</t>
  </si>
  <si>
    <t xml:space="preserve">Лампа светодиодная шар филамент 18Вт, G95, E27, 2700K, 220В Vintage REV Ritter</t>
  </si>
  <si>
    <t xml:space="preserve">32444 7</t>
  </si>
  <si>
    <t xml:space="preserve">Тип лампы: Vintage
Форма: шар
Цоколь: Е27
Потребляемая мощность: 2 Вт
Световой поток: 200 Lm
Цветовая температура: 2700 K
Номинальное напряжение: 220-240 В
Свечение: теплый
Диаметр: 95 мм
Высота: 125 мм
Срок службы: 30000 час
</t>
  </si>
  <si>
    <t xml:space="preserve">Лампа светодиодная 18Вт, ST64, E27, RGB-Starry, 220В Vintage REV Ritter</t>
  </si>
  <si>
    <t xml:space="preserve">32447 8</t>
  </si>
  <si>
    <t xml:space="preserve">Тип лампы: Starry Vintage
Форма: ST64
Цоколь: Е27
Потребляемая мощность: 2 Вт
Световой поток: 200 Lm
Номинальное напряжение: 220-240 В
Свечение: RGB
Диаметр: 64 мм
Высота: 135 мм
Срок службы: 30000 час
</t>
  </si>
  <si>
    <t xml:space="preserve">Лампа компактная энергосберегающая 9Вт, T4, G23, 4200K, 220В LH-9-U Camelion</t>
  </si>
  <si>
    <t xml:space="preserve">2288</t>
  </si>
  <si>
    <t xml:space="preserve">Цоколь: G23 Мощность, Вт: 9 Эквивалент ЛН, Вт: 45 Цветовая температура: 4200 Световой поток, Лм: 540 Тип лампы: энергосберегающие Напряжение, В: 110-230 Тип трубки/колбы: T4 Размеры: 167x32 Индекс цветопередачи (Ra): 82 Срок службы, ч.: 1000</t>
  </si>
  <si>
    <t xml:space="preserve">Лампа компактная энергосберегающая 9Вт, T4, 2G7, 6400K, 220В FPL Camelion</t>
  </si>
  <si>
    <t xml:space="preserve">10380</t>
  </si>
  <si>
    <t xml:space="preserve">Степень защиты IP20
Рабочее напряжение (В) 220
Цоколь 2G7
Цветовая температура (K) 6400
Свечение Дневной Белый (холодный Синий)
Световой поток (лм) 495
Индекс цветопередачи (Ra) 80+
Срок службы (часов) 8000
Температура эксплуатации (С) -20..+40</t>
  </si>
  <si>
    <t xml:space="preserve">Лампа компактная энергосберегающая 11Вт, T4, G23, 4200K, 220В LH-11-U Camelion</t>
  </si>
  <si>
    <t xml:space="preserve">3159</t>
  </si>
  <si>
    <t xml:space="preserve">Цоколь: G23 Мощность, Вт: 11 Эквивалент ЛН, Вт: 55 Цветовая температура: 4200 Световой поток, Лм: 660 Тип лампы: энергосберегающие Напряжение, В: 220 Тип трубки/колбы: T4 Размеры: 235x32 Индекс цветопередачи (Ra): 82 Срок службы, ч.: 10000</t>
  </si>
  <si>
    <t xml:space="preserve">Лампа компактная энергосберегающая 11Вт, T4, 2G7, 6400K, 220В FPL Camelion</t>
  </si>
  <si>
    <t xml:space="preserve">10381</t>
  </si>
  <si>
    <t xml:space="preserve">Степень защиты IP20
Цоколь 2G7
Цветовая температура (K) 5300
Свечение Холодный Белый
Световой поток (лм) 605
Индекс цветопередачи (Ra) 80+
Срок службы (часов) 8000
Температура эксплуатации (С) -20..+40
</t>
  </si>
  <si>
    <t xml:space="preserve">Комплект светодиодной ленты с аксессуарами 12В, 4.8Вт/м, 3528 60 светодиодов/метр, 3000K, IP23, длина 2.5 метра APEYRON</t>
  </si>
  <si>
    <t xml:space="preserve">10-08</t>
  </si>
  <si>
    <t xml:space="preserve">Тип светодиода smd 3528
Потребляемая мощность 4.8Вт/м
Количество светодиодов 60 диодов/1 м
Входное напряжение 12В
Световой поток 280Лм/м
</t>
  </si>
  <si>
    <t xml:space="preserve">Комплект светодиодной ленты с аксессуарами 12В, 4.8Вт/м, 3528 60 светодиодов/метр, 3000K, IP23, длина 5 метров APEYRON</t>
  </si>
  <si>
    <t xml:space="preserve">10-11</t>
  </si>
  <si>
    <t xml:space="preserve">Тип светодиода smd 3528
Потребляемая мощность 4.8Вт/м
Количество светодиодов 60 диодов/1 м
Входное напряжение 12В
Световой поток 280Лм/м</t>
  </si>
  <si>
    <t xml:space="preserve">Комплект светодиодной ленты с аксессуарами 12В, 4.8Вт/м, 3528 60 светодиодов/метр, 6400K, IP20, длина 2.5 метра APEYRON</t>
  </si>
  <si>
    <t xml:space="preserve">10-07</t>
  </si>
  <si>
    <t xml:space="preserve">Комплект светодиодной ленты с аксессуарами 12В, 4.8Вт/м, 3528 60 светодиодов/метр, 6400K, IP20, длина 5 метров APEYRON</t>
  </si>
  <si>
    <t xml:space="preserve">10-10</t>
  </si>
  <si>
    <t xml:space="preserve">Удлинитель бытовой 3 гнезда, с заземлением, длина 1.5 метра Quick Fix REV Ritter</t>
  </si>
  <si>
    <t xml:space="preserve">32004 5</t>
  </si>
  <si>
    <t xml:space="preserve">Удлинитель бытовой
- Серия: QUICK FIX
- Тип: бытовой
- Вид: колодка розеточная
- Длина:1.5 м
- Тип провода и сечение: 2Gх0,75
- Подключаемая мощность: 2200 Вт
- Заземляющий контакт: есть 
- Степень защиты: IP20
- Выключатель: нет
- Количество гнезд: 3
- Цвет провода: белый</t>
  </si>
  <si>
    <t xml:space="preserve">Удлинитель бытовой 3 гнезда, с заземлением, длина 2 метра, со шторками Quick Fix REV Ritter</t>
  </si>
  <si>
    <t xml:space="preserve">32007 6</t>
  </si>
  <si>
    <t xml:space="preserve">Удлинитель бытовой
- Серия: QUICK FIX
- Тип: бытовой
- Вид: колодка розеточная
- Длина:2 м
- Тип провода и сечение: 2Gх0,75
- Подключаемая мощность: 2200 Вт
- Заземляющий контакт: есть 
- Степень защиты: IP20
- Выключатель: нет
- Количество гнезд: 3
- Цвет провода: белый</t>
  </si>
  <si>
    <t xml:space="preserve">Удлинитель бытовой 3 гнезда, с заземлением, длина 3 метра Quick Fix REV Ritter</t>
  </si>
  <si>
    <t xml:space="preserve">32005 2</t>
  </si>
  <si>
    <t xml:space="preserve">Удлинитель бытовой
- Серия: QUICK FIX
- Тип: бытовой
- Вид: колодка розеточная
- Длина:3 м
- Тип провода и сечение: 2Gх0,75
- Подключаемая мощность: 2200 Вт
- Заземляющий контакт: нет
- Степень защиты: IP20
- Выключатель: нет
- Количество гнезд: 3
- Цвет провода: белый</t>
  </si>
  <si>
    <t xml:space="preserve">Удлинитель бытовой 3 гнезда, с заземлением, длина 3 метра, с выключателем, со шторками Quick Fix REV Ritter</t>
  </si>
  <si>
    <t xml:space="preserve">32008 3</t>
  </si>
  <si>
    <t xml:space="preserve">Удлинитель бытовой
- Серия: QUICK FIX
- Тип: бытовой
- Вид: колодка розеточная
- Длина:3 м
- Тип провода и сечение: 2Gх0,75
- Подключаемая мощность: 2200 Вт
- Заземляющий контакт: есть 
- Степень защиты: IP20
- Выключатель: нет
- Количество гнезд: 3
- Цвет провода: белый</t>
  </si>
  <si>
    <t xml:space="preserve">Удлинитель бытовой 3 гнезда, с заземлением, длина 5 метров Quick Fix REV Ritter</t>
  </si>
  <si>
    <t xml:space="preserve">32006 9</t>
  </si>
  <si>
    <t xml:space="preserve">Удлинитель бытовой
- Серия: QUICK FIX
- Тип: бытовой
- Вид: колодка розеточная
- Длина: 5 м
- Тип провода и сечение: 3Gх0,75
- Подключаемая мощность: 2200 Вт
- Заземляющий контакт: есть
- Степень защиты: IP20
- Выключатель: нет
- Количество гнезд: 3
- Цвет провода: белый
- Вес 0.45 кг</t>
  </si>
  <si>
    <t xml:space="preserve">Удлинитель бытовой 3 гнезда, с заземлением, длина 5 метров, с выключателем, со шторками Quick Fix REV Ritter</t>
  </si>
  <si>
    <t xml:space="preserve">32009 0</t>
  </si>
  <si>
    <t xml:space="preserve">Удлинитель бытовой
- Серия: QUICK FIX
- Тип: бытовой
- Вид: колодка розеточная
- Длина:5 м
- Тип провода и сечение: 2Gх0,75
- Подключаемая мощность: 2200 Вт
- Заземляющий контакт: есть 
- Степень защиты: IP20
- Выключатель: нет
- Количество гнезд: 4
- Цвет провода: белый</t>
  </si>
  <si>
    <t xml:space="preserve">Удлинитель бытовой 4 гнезда, с заземлением, длина 3 метра Quick Fix REV Ritter</t>
  </si>
  <si>
    <t xml:space="preserve">32012 0</t>
  </si>
  <si>
    <t xml:space="preserve">Удлинитель бытовой
- Серия: QUICK FIX
- Тип: бытовой
- Вид: колодка розеточная
- Длина:3 м
- Тип провода и сечение: 2Gх0,75
- Подключаемая мощность: 2200 Вт
- Заземляющий контакт: есть
- Степень защиты: IP20
- Выключатель: нет
- Количество гнезд: 4
- Цвет провода: белый</t>
  </si>
  <si>
    <t xml:space="preserve">Удлинитель бытовой 4 гнезда, с заземлением, длина 3 метра, с выключателем, со шторками Quick Fix REV Ritter</t>
  </si>
  <si>
    <t xml:space="preserve">32014 4</t>
  </si>
  <si>
    <t xml:space="preserve">Удлинитель бытовой 4 гнезда, с заземлением, длина 5 метров, Quick Fix REV Ritter</t>
  </si>
  <si>
    <t xml:space="preserve">32013 7</t>
  </si>
  <si>
    <t xml:space="preserve">Удлинитель бытовой
- Серия: QUICK FIX
- Тип: бытовой
- Вид: колодка розеточная
- Длина: 5 м
- Тип провода и сечение: 3Gх0,75
- Подключаемая мощность: 2200 Вт
- Заземляющий контакт: есть
- Степень защиты: IP20
- Выключатель: с подсветкой
- Количество гнезд: 4
- Цвет провода: белый
- Вес 0.5 кг</t>
  </si>
  <si>
    <t xml:space="preserve">Удлинитель бытовой 1 гнездо, без заземления, длина 1.5 метра, 2xUSB 1.1A TRAVEL S-CT1-1.5U WHITE/GREEN Uniel</t>
  </si>
  <si>
    <t xml:space="preserve">UL-00003429</t>
  </si>
  <si>
    <t xml:space="preserve">Ширина, мм 110; Высота, мм 50
Коллекция Travel
Напряжение, V 230
Общая мощность, W 500
Цвет Белый
Виды материалов Пластиковые</t>
  </si>
  <si>
    <t xml:space="preserve">Удлинитель бытовой 3 гнезда, с заземлением, длина 3 метра S 3х3-Z VOLSTEN</t>
  </si>
  <si>
    <t xml:space="preserve">9313</t>
  </si>
  <si>
    <t xml:space="preserve">Цвет: Белый Материал контактов: Бронза Материал корпуса: АБС Пластик Макс. мощность: 3500Вт Артикул: S 3x1,5-Z, S 3x3-Z, S 3x5-Z Оптимальный ток: 16А Степень защиты: IP20</t>
  </si>
  <si>
    <t xml:space="preserve">Удлинитель бытовой 3 гнезда, с заземлением, длина 3 метра, 2200Вт, ПВС УХз10-103 SR 3x3-Z VOLSTEN</t>
  </si>
  <si>
    <t xml:space="preserve">12426</t>
  </si>
  <si>
    <t xml:space="preserve">Цвет: Белый Материал контактов: Латунь Материал корпуса: Политерол Напряжение: 220 Макс. мощность: 2200 Оптимальный ток: 10А Степень защиты: IP20</t>
  </si>
  <si>
    <t xml:space="preserve">Удлинитель бытовой 5 гнёзд, с заземлением, длина 3 метра S 5x3-Z VOLSTEN</t>
  </si>
  <si>
    <t xml:space="preserve">9319</t>
  </si>
  <si>
    <t xml:space="preserve">Цвет: Белый Материал контактов: Бронза Материал корпуса: АБС Пластик Макс. мощность: 3500Вт Артикул: S 5x10-Z, S 5x3-Z, S 5x5-Z Оптимальный ток: 16А Степень защиты: IP20</t>
  </si>
  <si>
    <t xml:space="preserve">Удлинитель бытовой 3 гнезда, с заземлением, длина 3 метра, с выключателем S 3х3 ZDV VOLSTEN</t>
  </si>
  <si>
    <t xml:space="preserve">9328</t>
  </si>
  <si>
    <t xml:space="preserve">Цвет: Белый Материал контактов: Бронза Материал корпуса: АБС Пластик Макс. мощность: 3500Вт Артикул: S 3x1,5-ZDV, S 3x3-ZDV, S 3x5-ZDV Оптимальный ток: 10А, 16А Степень защиты: IP20</t>
  </si>
  <si>
    <t xml:space="preserve">Удлинитель бытовой 3 гнезда, с заземлением, длина 5 метров, с выключателем S 3х5 ZDV VOLSTEN</t>
  </si>
  <si>
    <t xml:space="preserve">9329</t>
  </si>
  <si>
    <t xml:space="preserve">Удлинитель бытовой 5 гнёзд, с заземлением, длина 3 метра, с выключателем S 5х3 ZDV VOLSTEN</t>
  </si>
  <si>
    <t xml:space="preserve">9331</t>
  </si>
  <si>
    <t xml:space="preserve">Цвет: Белый Материал контактов: Бронза Материал корпуса: АБС Пластик Макс. мощность: 3500Вт Артикул: S 5x1,5-ZDV, S 5x3-ZDV, S 5x5-ZDV Оптимальный ток: 10A, 16А Степень защиты: IP20</t>
  </si>
  <si>
    <t xml:space="preserve">Удлинитель бытовой 3 гнезда, без заземления, длина 3 метра, 1300Вт, рулетка, ШВВП SR 3х3-R VOLSTEN</t>
  </si>
  <si>
    <t xml:space="preserve">12432</t>
  </si>
  <si>
    <t xml:space="preserve">Цвет: Белый Материал контактов: Латунь Материал корпуса: Политерол Напряжение: 220 Макс. мощность: 1300 Оптимальный ток: 6А Степень защиты: IP20</t>
  </si>
  <si>
    <t xml:space="preserve">Удлинитель бытовой 3 гнезда, без заземления, длина 5 метров, 1300Вт, рулетка, ШВВП SR 3х5-R VOLSTEN</t>
  </si>
  <si>
    <t xml:space="preserve">12433</t>
  </si>
  <si>
    <t xml:space="preserve">Удлинитель бытовой 4 гнезда, без заземления, длина 3 метра, 2200Вт, рулетка, ПВС УХ10-104 SR 4x3-R VOLSTEN</t>
  </si>
  <si>
    <t xml:space="preserve">12430</t>
  </si>
  <si>
    <t xml:space="preserve">Изолента ширина 15мм, длина 5 метров, 7 цветов Master SAFELINE</t>
  </si>
  <si>
    <t xml:space="preserve">11942r</t>
  </si>
  <si>
    <t xml:space="preserve">Комплект изоленты из 7 цветов: синий, черный, красный, зеленый, желтый, белый, желто-зеленый.
Толщина основы 0,15мм
Толщина клеевого слоя 0,015 мм
Тип клеевого слоя на основе натурального каучука.
Ширина пленки 19мм
длина в рулоне 5м
Прочность при растяжении 15МПа
Электрическая прочность 36,7 кВ/мм
Удлинение при разрыве 190%
Диапазон рабочих температур -50+80
Устоичива к влажности, коррозии металлов истиранию и к старению
Не поддерживает горение
Цена указана за комплект 7 штук</t>
  </si>
  <si>
    <t xml:space="preserve">Двойник сетевой 2 гнезда, с заземлением, 16А AM 16-2E ФОТОН</t>
  </si>
  <si>
    <t xml:space="preserve">12322</t>
  </si>
  <si>
    <t xml:space="preserve">Разветвитель электрический Фотон
Модель АМ 16-2Е
 Технические характеристики:
Количество розеток: 2
Номинальное напряжение, В: 250
Номинальный ток , max А: 16
Заземление: есть
Соответствует ГОСТ Р 51322.1-99</t>
  </si>
  <si>
    <t xml:space="preserve">Переходник сетевой без заземления, 6А АМ 6-1 ФОТОН</t>
  </si>
  <si>
    <t xml:space="preserve">22844</t>
  </si>
  <si>
    <t xml:space="preserve">Переходник
- назначение   сетевой;
- тип  плоский;
- исполнение  проходное генздо
- цвет  черый.</t>
  </si>
  <si>
    <t xml:space="preserve">Тройник сетевой 3 гнезда, с заземлением, 16А AM 16-3E ФОТОН</t>
  </si>
  <si>
    <t xml:space="preserve">12323r</t>
  </si>
  <si>
    <t xml:space="preserve">Тройник сетевой 3 гнезда, с заземлением, 16А Т-образный AM 16-3TE ФОТОН</t>
  </si>
  <si>
    <t xml:space="preserve">22846</t>
  </si>
  <si>
    <t xml:space="preserve">Разветвитель электрический Фотон
Модель АМ 16-3ТЕ
 Технические характеристики:
Количество розеток: 3
Номинальное напряжение, В: 250
Номинальный ток , max А: 16
Заземление: есть
Т-образная форма
Соответствует ГОСТ Р 51322.1-99</t>
  </si>
  <si>
    <t xml:space="preserve">Кабель сетевой без заземления, длина 1.5 метра, с плоской вилкой, с выключателем, Белый S-LRBK VOLSTEN</t>
  </si>
  <si>
    <t xml:space="preserve">9350</t>
  </si>
  <si>
    <t xml:space="preserve">Цвет: Белый, Черный Материал корпуса: ПВС Макс. мощность: 1300Вт Артикул: S-LRBK, Белый, S-LRBK, Черный Оптимальный ток: 6А Степень защиты: IP20</t>
  </si>
  <si>
    <t xml:space="preserve">Кабель сетевой без заземления, длина 1.5 метра, с плоской вилкой, с выключателем, Чёрный S-LRBK VOLSTEN</t>
  </si>
  <si>
    <t xml:space="preserve">9351</t>
  </si>
  <si>
    <t xml:space="preserve">Звонок беспроводной дистанция сопряжения до 80 метров, 16 мелодий, Белый UDB-Q025 W-R1Т1-16S-80M-WH Volpe</t>
  </si>
  <si>
    <t xml:space="preserve">UL-00002401</t>
  </si>
  <si>
    <t xml:space="preserve">- Количество мелодий 16шт
- Дистанция приема-передачи сигнала 80 м
- Питание для кнопки звонка 23А-12В
- Цвет белый</t>
  </si>
  <si>
    <t xml:space="preserve">Звонок беспроводной дистанция сопряжения до 80 метров, 16 мелодий, Белый UDB-Q028 W-R1Т1-16S-80M-WH Volpe</t>
  </si>
  <si>
    <t xml:space="preserve">UL-00002404</t>
  </si>
  <si>
    <t xml:space="preserve">Электрокипятильник ЭПО-1.5кВт РОСА</t>
  </si>
  <si>
    <t xml:space="preserve">1.5 кВт</t>
  </si>
  <si>
    <t xml:space="preserve">Электрический кипятильник ЭПМ-1,5 кВт
   Электрокипятильник погружной ГОСТ 14705-83 предназначен для нагрева и кипячения воды в пищевых и бытовых потребностях.
 номинальное напряжение - 220 В
 род тока - переменный
 номинальная мощность - 1,5 кВт
 масса не более 0,25 кг
 материал ТЭНа алюминий</t>
  </si>
  <si>
    <t xml:space="preserve">Электрокипятильник ЭПО-2.0кВт</t>
  </si>
  <si>
    <t xml:space="preserve">00-00009668</t>
  </si>
  <si>
    <t xml:space="preserve">Электрический кипятильник ЭПМ-2,0 кВт
   Электрокипятильник погружной ГОСТ 14705-83 предназначен для нагрева и кипячения воды в пищевых и бытовых потребностях.
 номинальное напряжение - 220 В
 род тока - переменный
 номинальная мощность - 2,0  кВт
 масса не более 0,25 кг
 материал ТЭНа алюминий</t>
  </si>
  <si>
    <t xml:space="preserve">Электрокипятильник ЭПО-2.0кВт РОСА</t>
  </si>
  <si>
    <t xml:space="preserve">2.0 кВт</t>
  </si>
  <si>
    <t xml:space="preserve">Прожектор светодиодный 2x3Вт COB + 1Вт светодиод, 3xАА, 300лм + 80лм, IP44 REV Ritter</t>
  </si>
  <si>
    <t xml:space="preserve">29127 5</t>
  </si>
  <si>
    <t xml:space="preserve">Автономный прожекторный фонарь на батарейках с двумя источниками света на линзованных COB-диодах общей мощностью 6 Вт и дополнительным боковым светильником. Оборудован эргономичной регулируемой ручкой для 
удобной переноски. Время непрерывной работы от батареек — до четырех часов. Элементы питания в комплект не входят. Ручка трансформируется в дополнительную опору, позволяя устанавливать прожектор на любые горизонтальные поверхности. 
</t>
  </si>
  <si>
    <t xml:space="preserve">Прожектор светодиодный 5Вт COB + 1Вт светодиод, 3xАА, 300лм + 80лм, IP23 REV Ritter</t>
  </si>
  <si>
    <t xml:space="preserve">29126 8</t>
  </si>
  <si>
    <t xml:space="preserve">Автономный прожекторный фонарь на батарейках с дополнительным боковымсветильником и удобной ручкой для переноски. Время работы от батареек – до четырех часов. Элементы питания в комплект не входят. Корпус изготовлен из прочного пластика.
</t>
  </si>
  <si>
    <t xml:space="preserve">Фонарь-подсветка светодиодный 3Вт COB, 3xAAA, с пультом ДУ, Белый Rev Ritter</t>
  </si>
  <si>
    <t xml:space="preserve">29109 1</t>
  </si>
  <si>
    <t xml:space="preserve">Мощность 3 Вт
Цвет корпуса белый 
Материал корпуса пластик 
Крепление магнит/двусторонний скотч 
Тип источника света COB LED 
Питание 3xAAA фонарь / 2хААА пульт 
Время автономной работы 20 ч
Длина луча 10 м
Длина 84 мм
Ширина 20 мм
Вес 191 г</t>
  </si>
  <si>
    <t xml:space="preserve">Фонарь-подсветка Пушлайт светодиодный 3Вт COB, 3xAAA, Белый, 3шт. Rev Ritter</t>
  </si>
  <si>
    <t xml:space="preserve">29098 8</t>
  </si>
  <si>
    <t xml:space="preserve">Мощность 3 Вт
Цвет корпуса белый 
Материал корпуса пластик 
Крепление магнит/двусторонний скотч/монтажный комплект 
Тип источника света COB LED 
Питание 3хААA 
Время автономной работы 7 ч 
Длина луча 25 м
Длина 85 мм
Ширина 85 мм
Высота 30 мм</t>
  </si>
  <si>
    <t xml:space="preserve">Фонарь-подсветка Пушлайт светодиодный 3Вт COB, 3xAAA, Тёмное дерево, 3шт. Rev Ritter</t>
  </si>
  <si>
    <t xml:space="preserve">29102 2</t>
  </si>
  <si>
    <t xml:space="preserve">Мощность 3 Вт
Цвет корпуса коричневый
Материал корпуса пластик 
Крепление магнит/двусторонний скотч/монтажный комплект 
Тип источника света COB LED 
Питание 3хААA 
Время автономной работы 7 ч 
Длина луча 25 м
Длина 85 мм
Ширина 85 мм
Высота 30 мм</t>
  </si>
  <si>
    <t xml:space="preserve">Лампа светодиодная 10Вт, R40, E27, RGB, 220В с Bluetooth динамиком и пультом ДУ REV Ritter</t>
  </si>
  <si>
    <t xml:space="preserve">32599 4</t>
  </si>
  <si>
    <t xml:space="preserve">Цоколь:Е27 
Потребляемая мощность:10 Вт
Свет разноцветный Dimmable : да 
Номинальное напряжение:230 В
Рабочая температура от -40 до +40 °C
Звукдинамик: Premium Sound 3.0
Рабочее расстояние ПДУ 10 м
Bluetoothv:4.2
Динамик: 4 Ом
Частотный диапазон динамика:135Гц-15кГц
Гарантийный период:2 года</t>
  </si>
  <si>
    <t xml:space="preserve">Светильник-проектор светодиодный 3.5Вт, RGB, диамтер 100мм, кабель с вилкой, Белый ULI-Q311 DISCO Volpe</t>
  </si>
  <si>
    <t xml:space="preserve">UL-00002764</t>
  </si>
  <si>
    <t xml:space="preserve">Светильник LED ULI-Q311 3,5W/RGB WHITE
- Тип проекции  звездочки 3D
- Питание  220В/50Гц
- Материал корпуса  пластик
- Цвет корпуса  белый
- Степень защиты IP20</t>
  </si>
  <si>
    <t xml:space="preserve">Bluetooth-гарнитура Чёрная E36 HOCO</t>
  </si>
  <si>
    <t xml:space="preserve">04546</t>
  </si>
  <si>
    <t xml:space="preserve">Зарядное напряжение DC5V. Время зарядки: 2 часа. Время разговора составляет 4 часа, проигрывание музыки – 4 часа, в режиме ожидания – 170 часов, поэтому Вы можете наслаждаться музыкой и звонить свободно в любое время и в любом месте без привязки проводами. Емкость аккумулятора: 70mAh.Компактная и легкая, размер всего L54 × W14 × H20мм и вес всего 7г.  Уровень заряда батареи может отображаться на устройствах Apple и некоторых устройствах Android, вы точно знаете уровень заряда батареи.</t>
  </si>
  <si>
    <t xml:space="preserve">Адаптер сетевой 2xUSB 2.4А Чёрный C12 HOCO</t>
  </si>
  <si>
    <t xml:space="preserve">85351 (02511)</t>
  </si>
  <si>
    <t xml:space="preserve">Модель HOCO C12 MicroUSB 
Сила выходного тока 2.4 A 
Входное напряжение (DC) 220V 
Совместимость для бренда универсальное 
Совместимость для планшетов ДА 
Совместимость для мобильных ДА 
Количество USB разъемов 2 
Цвет черный 
Напряжение на выходе (V) 5 
Разъем зарядного устройства (блок включаемый в розетку) USB 
Разъем зарядного устройства (на конце кабеля) microUSB 
Data-кабель в комплекте Да 
Тип питания от бытовой сети 220V</t>
  </si>
  <si>
    <t xml:space="preserve">Адаптер сетевой 2.0 Белый Samsung</t>
  </si>
  <si>
    <t xml:space="preserve">01120</t>
  </si>
  <si>
    <t xml:space="preserve">Сила выходного тока 2.4 A 
Входное напряжение (DC) 220V 
Совместимость для бренда универсальное 
Совместимость для планшетов ДА 
Совместимость для мобильных ДА 
Количество USB разъемов 2 
Цвет белый
Разъем зарядного устройства (блок включаемый в розетку) USB 
Разъем зарядного устройства (на конце кабеля) microUSB 
Data-кабель в комплекте Да 
Тип питания от бытовой сети 220V</t>
  </si>
  <si>
    <t xml:space="preserve">Адаптер сетевой 2.0 Чёрный Samsung</t>
  </si>
  <si>
    <t xml:space="preserve">01119</t>
  </si>
  <si>
    <t xml:space="preserve">Сила выходного тока 2.4 A 
Входное напряжение (DC) 220V 
Совместимость для бренда универсальное 
Совместимость для планшетов ДА 
Совместимость для мобильных ДА 
Количество USB разъемов 2 
Цвет черный 
Разъем зарядного устройства (блок включаемый в розетку) USB 
Разъем зарядного устройства (на конце кабеля) microUSB 
Data-кабель в комплекте Да 
Тип питания от бытовой сети 220V</t>
  </si>
  <si>
    <t xml:space="preserve">Кабель USB-Lightning 100см, Белый X1 Rapid HOCO</t>
  </si>
  <si>
    <t xml:space="preserve">72574 (07743)</t>
  </si>
  <si>
    <t xml:space="preserve">Кабель X1 с коннекторами USB-MicroUSB поддерживает зарядный ток до 2.1А. Шнур изготовлен из высококачественных материалов, круглый. Коннекторы изготовлены из металла и защищены от излишнего перегиба. Длина кабеля : 100см (1 м). Назначение: -для зарядки гаджета от сетевого или автоадаптера, от компьютера; -для зарядки гаджета от резервного питания (Power Bank); -для синхронизации с компьтером или ноутбуком.  Коннекторы: USB, MicroUSB. Сила тока: 5V-2.1A.</t>
  </si>
  <si>
    <t xml:space="preserve">Кабель USB-Lightning 200см, Белый X1 Rapid HOCO</t>
  </si>
  <si>
    <t xml:space="preserve">07435</t>
  </si>
  <si>
    <t xml:space="preserve">Кабель X1 с коннекторами USB-MicroUSB поддерживает зарядный ток до 2.1А. Шнур изготовлен из высококачественных материалов, круглый. Коннекторы изготовлены из металла и защищены от излишнего перегиба. Длина кабеля : 200см (2 м). Назначение: -для зарядки гаджета от сетевого или автоадаптера, от компьютера; -для зарядки гаджета от резервного питания (Power Bank); -для синхронизации с компьтером или ноутбуком.  Коннекторы: USB, MicroUSB. Сила тока: 5V-2.1A.</t>
  </si>
  <si>
    <t xml:space="preserve">Кабель USB-micro-USB 100см, Белый X1 Rapid HOCO</t>
  </si>
  <si>
    <t xml:space="preserve">07433</t>
  </si>
  <si>
    <t xml:space="preserve">Кабель USB-micro-USB 100см, Белый X13 Easy charger HOCO</t>
  </si>
  <si>
    <t xml:space="preserve">07867</t>
  </si>
  <si>
    <t xml:space="preserve">Кабель Hoco X13 Easy Charging  USB-microUSB кабель, предназначенный для зарядки и передачи данных.   Характеристики:  Разъемы - microUSB - USB
Длина, см - 100Рекомендованный ток нагрузки: до 2.4A    Цвет: белый
</t>
  </si>
  <si>
    <t xml:space="preserve">Кабель USB-micro-USB 100см, Чёрный X13 Easy charger HOCO</t>
  </si>
  <si>
    <t xml:space="preserve">07866</t>
  </si>
  <si>
    <t xml:space="preserve">Кабель Hoco X13 Easy Charging  USB-microUSB кабель, предназначенный для зарядки и передачи данных.   Характеристики:   Разъемы - microUSB - USB
Длина, см - 100Рекомендованный ток нагрузки: до 2.4A    Цвет: чёрный
</t>
  </si>
  <si>
    <t xml:space="preserve">Кабель USB-Type-C-3.1 100см, Белый X1 Rapid chargig HOCO</t>
  </si>
  <si>
    <t xml:space="preserve">07434</t>
  </si>
  <si>
    <t xml:space="preserve">Кабель X1 с коннекторами USB-Type-C прочный и надежный вариант для вашего смартфона. Поддерживает зарядный ток до 2.1А.. Длина кабеля : 100см (1 м). Назначение: -для зарядки гаджета от сетевого или автоадаптера, от компьютера; -для зарядки гаджета от резервного питания (Power Bank); -для синхронизации с компьтером или ноутбуком. </t>
  </si>
  <si>
    <t xml:space="preserve">Адаптер автомобильный 2xUSB 2.1А, Чёрный Z1 HOCO</t>
  </si>
  <si>
    <t xml:space="preserve">03077</t>
  </si>
  <si>
    <t xml:space="preserve">Типавтомобильное  ЗУ
Разъемов USB 2 шт
Ток заряда 2.1 A
Мощность на 1 устройство10.5 Вт
Макс. выходная мощность 21 Вт
Габариты 59x29x29 мм
Вес 35 г</t>
  </si>
  <si>
    <t xml:space="preserve">Адаптер автомобильный 2xUSB 5V 2.4А + USB-micro-USB кабель, Белый Z23 HOCO</t>
  </si>
  <si>
    <t xml:space="preserve">04580</t>
  </si>
  <si>
    <t xml:space="preserve">Типавтомобильное ЗУ
Разъемов USB2 шт
Ток заряда2.4 A
Мощность на 1 устройство12 Вт
Габариты80x30x30 </t>
  </si>
  <si>
    <t xml:space="preserve">Наушники проводные с микрофоном Белые M1 HOCO</t>
  </si>
  <si>
    <t xml:space="preserve">72620 (07582)</t>
  </si>
  <si>
    <t xml:space="preserve">Микрофон Нет
Тип конструкции Вставные
Назначение Универсальные
Длина кабеля, см120
Вес товара, г 16
Разъем 3.5 мм
Тип подключенияПроводное
Цвет белый</t>
  </si>
  <si>
    <t xml:space="preserve">Наушники проводные с микрофоном Черные M1 HOCO</t>
  </si>
  <si>
    <t xml:space="preserve">07581</t>
  </si>
  <si>
    <t xml:space="preserve">Микрофон Нет
Тип конструкции Вставные
Назначение Универсальные
Длина кабеля, см120
Вес товара, г 16
Разъем 3.5 мм
Тип подключенияПроводное
Цвет черный</t>
  </si>
  <si>
    <t xml:space="preserve">Наушники проводные с микрофоном Красные M14 HOCO</t>
  </si>
  <si>
    <t xml:space="preserve">02857</t>
  </si>
  <si>
    <t xml:space="preserve">Микрофон Да
Тип конструкции Вставные
Чувствительность, дБ 110
Сопротивление, Ом 16
Назначение Универсальные
Длина кабеля, см120
Вес товара, г35</t>
  </si>
  <si>
    <t xml:space="preserve">Наушники проводные с микрофоном Белые M55 HOCO</t>
  </si>
  <si>
    <t xml:space="preserve">102212</t>
  </si>
  <si>
    <t xml:space="preserve">Материал корпусапластик
Тип акустического оформлениязакрытые
Тип соединенияпроводные
Назначение товарасмартфоны и мобильные телефоны
Тип крепления наушниковс креплением на ушах
Длина кабеля (м)1.2 м
Вес товара с упаковкой (г)50 г
Вес товара без упаковки (г)20 г</t>
  </si>
  <si>
    <t xml:space="preserve">Наушники проводные с микрофоном Розовые M55 HOCO</t>
  </si>
  <si>
    <t xml:space="preserve">102213</t>
  </si>
  <si>
    <t xml:space="preserve">Наушники проводные с микрофоном Черные M55 HOCO</t>
  </si>
  <si>
    <t xml:space="preserve">10984</t>
  </si>
  <si>
    <t xml:space="preserve">Держатель автомобильный Чёрный СА39 HOCO</t>
  </si>
  <si>
    <t xml:space="preserve">02831</t>
  </si>
  <si>
    <t xml:space="preserve">ТипАвтомобильный держатель
Цветчерный
Размеры, мм94 х 100 х 42
Вес товара, г51
Вес в упаковке, г85</t>
  </si>
  <si>
    <t xml:space="preserve">Фонарь светодиодный автомобильный Чёрный, COB 1 LED + 4LED, 3xR03, Пластик, магнит, подвес, блистер LED51520 Camelion</t>
  </si>
  <si>
    <t xml:space="preserve">Дистанция освещения(м): 20 Световой поток(лм): 120 Источники света: 4 LED + светодиод COB Материал: Пластик Цвет : Чёрный Упаковка: Двойной открывающийся блистер Размеры упаковки: 42 x 115 x 233 Макс. лин. размер(мм): 95 Элементы питания: 3 X R03 (в комплект не входят) В комплекте: : встроенный крючок для подвешивания, магнит для крепления к металлическим поверхностям</t>
  </si>
  <si>
    <t xml:space="preserve">Фонарь светодиодный автомобильный Чёрный, COB 1 LED + 1Вт LED, 3xR03, Пластик, магнит, клипса, блистер LED51521 Camelion</t>
  </si>
  <si>
    <t xml:space="preserve">13361</t>
  </si>
  <si>
    <t xml:space="preserve">Степень защиты: IPX4 Дистанция освещения(м): 30 Световой поток(лм): 45 Источники света: 1 LED + светодиод COB Материал: Пластик Цвет : Чёрный Упаковка: Двойной открывающийся блистер Размеры упаковки: 33 x 115 x 233 Макс. лин. размер(мм): 155 Элементы питания: 3 X R03 (в комплект не входят) В комплекте: клипса, магнит для крепления к металлическим поверхностям</t>
  </si>
  <si>
    <t xml:space="preserve">Фонарь светодиодный Чёрный + Красный, 9 LED, 3xR03, Пластик, блистер LED15001-А ULTRAFLASH</t>
  </si>
  <si>
    <t xml:space="preserve">10479</t>
  </si>
  <si>
    <t xml:space="preserve">Цвет Красный с черным
Размеры фонаря, мм 98 x 30 x 30
Применяемые элементы питания 3xR03 (в комплект не входят)
Источники света 9 LED
Цветовая температура, K 6500
Световой поток(Лм) 35
Материал корпуса Пластик с каучуковым напылением
В комплекте Ремешок для переноски
Тех.хар-ки, дополнительные функции 
Дистанция освещения — до 20 м, 1 режим работы, время работы на солевых батарейках — до 20 часов, IP44</t>
  </si>
  <si>
    <t xml:space="preserve">Фонарь светодиодный Чёрный + Жёлтый, 9 LED, 3xR03, Пластик, блистер LED15001-В ULTRAFLASH</t>
  </si>
  <si>
    <t xml:space="preserve">10480</t>
  </si>
  <si>
    <t xml:space="preserve">Цвет Желтый с черным
Размеры фонаря, мм 98 x 30 x 30
Применяемые элементы питания 3xR03 (в комплект не входят)
Источники света 9 LED
Цветовая температура, K 6500
Световой поток(Лм) 35
Материал корпуса Пластик с каучуковым напылением
В комплекте Ремешок для переноски
Тех.хар-ки, дополнительные функции 
Дистанция освещения — до 20 м, 1 режим работы, время работы на солевых батарейках — до 20 часов, IP44</t>
  </si>
  <si>
    <t xml:space="preserve">Фонарь светодиодный Чёрный + Зелёный, 9 LED, 3xR03, Пластик, блистер LED15001-С ULTRAFLASH</t>
  </si>
  <si>
    <t xml:space="preserve">10481</t>
  </si>
  <si>
    <t xml:space="preserve">Цвет Зеленыйс черным
Размеры фонаря, мм 98 x 30 x 30
Применяемые элементы питания 3xR03 (в комплект не входят)
Источники света 9 LED
Цветовая температура, K 6500
Световой поток(Лм) 35
Материал корпуса Пластик с каучуковым напылением
В комплекте Ремешок для переноски
Тех.хар-ки, дополнительные функции 
Дистанция освещения — до 20 м, 1 режим работы, время работы на солевых батарейках — до 20 часов, IP44</t>
  </si>
  <si>
    <t xml:space="preserve">Фонарь светодиодный Чёрный, COB LED 3Вт, 3xR03, Пластик, блистер LED16001 ULTRAFLASH</t>
  </si>
  <si>
    <t xml:space="preserve">13357</t>
  </si>
  <si>
    <t xml:space="preserve">Цвет Черный
Размеры фонаря, мм 98 x 30 x 30
Применяемые элементы питания 3xR03 (в комплект не входят)
Источники света COB LED
Цветовая температура, K 6500
Световой поток(Лм) 100
Материал корпуса Пластик с каучуковым напылением
В комплекте ремешок для переноски
Тех.хар-ки, дополнительные функции 
Дистанция освещения — до 30 м, 1 режим работы, время работы на алкалиновых батарейках — до 8 часов, IP44</t>
  </si>
  <si>
    <t xml:space="preserve">Фонарь светодиодный Цвет в ассортименте, 1Вт, 3хLR03, Пластик, блистер MR-270 РЕКОРД</t>
  </si>
  <si>
    <t xml:space="preserve">23171</t>
  </si>
  <si>
    <t xml:space="preserve">– Материал корпуса – резинопластик
– Источник света – 1Вт COB диод
– Яркость – 80 люмен
– Дальность луча – 30 метров
– Питание - 3хLR03 (AAA), контейнер
– Время работы – 36 часов
– Выключатель - кнопочный, торцевой, резиновая кнопка
– Размер без упаковки, см - 10*3*3</t>
  </si>
  <si>
    <t xml:space="preserve">Фонарь светодиодный аккумуляторный Чёрный + Жёлтый, 4 LED, 220В, SLA, Пластик, коробка LED3804M ULTRAFLASH</t>
  </si>
  <si>
    <t xml:space="preserve">12867</t>
  </si>
  <si>
    <t xml:space="preserve">Цвет Черный + желтый
Применяемые элементы питания 
Герметичный свинцово-кислотный аккумулятор 4 вольт 0,4 А*ч (в комплекте)
Размеры фонаря, мм 65 x 135 x 65
Цветовая температура, K 6000
Источники света 4 LED
Потребляемая мощность(Вт) 0,3
Световой поток(Лм) 15
Материал корпуса пластик 
Дистанция освещения — до 20 м, 1 режим работы, время работы — до 6 часов, выдвижная сетевая вилка,, IP20</t>
  </si>
  <si>
    <t xml:space="preserve">Фонарь светодиодный аккумуляторный Камуфляж, 4 LED, 220В, SLA, Пластик, коробка LED3804ML ULTRAFLASH</t>
  </si>
  <si>
    <t xml:space="preserve">9822</t>
  </si>
  <si>
    <t xml:space="preserve">Цвет Камуфляж
Максимальный линейный размер фонаря, мм 35
Размеры фонаря, мм 70 x 135 x 70
Применяемые элементы питания 
Герметичный свинцово-кислотный аккумулятор 4 вольт 0,5 А*ч (в комплекте)
Источники света 4 LED
Потребляемая мощность(Вт) 0,5
Цветовая температура, K 8000
Световой поток(Лм) 15
Материал корпуса пластик
Дистанция освещения — до 20 м, 1 режим работы, время работы — до 8 часов, выдвижная сетевая вилка, IP22</t>
  </si>
  <si>
    <t xml:space="preserve">Фонарь светодиодный аккумуляторный Чёрный + Жёлтый, 7 LED, 220В, 2 режима, SLA, Пластик, коробка LED3807M ULTRAFLASH</t>
  </si>
  <si>
    <t xml:space="preserve">12868</t>
  </si>
  <si>
    <t xml:space="preserve">Цвет Черный + желтый
Применяемые элементы питания герметичный свинцово-кислотный аккумулятор 4 вольт 0,5 А*ч (в комплекте)
Размеры фонаря, мм 75 x 155 x 75
Цветовая температура, K 6600
Источники света 7 LED
Потребляемая мощность(Вт) 0,6
Соответствие лампе накаливания(Вт) 1.8
Световой поток(Лм) 25
Материал корпуса пластик
Дистанция освещения — до 25 м, 2 режима работы, время работы — до 8 часов, выдвижная сетевая вилка, IP20
</t>
  </si>
  <si>
    <t xml:space="preserve">Фонарь светодиодный аккумуляторный Чёрный + Жёлтый, 9 LED, 220В, SLA, складная вилка Пластик, коробка LED3816 ULTRAFLASH</t>
  </si>
  <si>
    <t xml:space="preserve">10794</t>
  </si>
  <si>
    <t xml:space="preserve">Цвет Черный с желтым
Максимальный линейный размер фонаря, мм 155
Размеры фонаря, мм 60 x 160 x 60
Применяемые элементы питания 
Герметичный свинцово-кислотный аккумулятор 4 вольт 0,7 А*ч (в комплекте)
Источники света 9 LED
Цветовая температура, K 6600
Световой поток(Лм) 35
Материал корпуса пластик
Дистанция освещения — до 25 м, 1 режим работы, время работы — до 5 часов, раскладная сетевая вилка, IP22</t>
  </si>
  <si>
    <t xml:space="preserve">Фонарь светодиодный аккумуляторный Синий, 3Вт LED + 12 SMD LED, 220В, 2 режима, SLA, Пластик, коробка LED3818SM ULTRAFLASH</t>
  </si>
  <si>
    <t xml:space="preserve">12889</t>
  </si>
  <si>
    <t xml:space="preserve">Цвет Голубой с черным
Размеры фонаря, мм 100 x 193 x 125
Применяемые элементы питания 
Герметичный свинцово-кислотный аккумулятор 4 вольт 1,3 А*ч (в комплекте)
Источники света 1 + 12 LED
Потребляемая мощность(Вт) 3
Соответствие лампе накаливания(Вт) 11,7
Цветовая температура, K 6600
Световой поток(Лм) 120
Материал корпуса пластик
Дистанция освещения — до 40 м, 2 режима работы, время работы- до 6,5 часов, выдвижная сетевая вилка, IP22</t>
  </si>
  <si>
    <t xml:space="preserve">Фонарь светодиодный аккумуляторный Синий, 4 LED PM-0104 РЕКОРД</t>
  </si>
  <si>
    <t xml:space="preserve">21701</t>
  </si>
  <si>
    <t xml:space="preserve">– Материал корпуса - пластик
– Источник света - 4 светодиода Straw-Hat
– Время работы на одном заряде - до 8ч.
– Питание - аккумулятор свинцово-кислотный 4V*0,5A
– Выключатель - ползунковый, боковой
– Размер без упаковки, см - 13,5*6,9*6,5</t>
  </si>
  <si>
    <t xml:space="preserve">Фонарь светодиодный аккумуляторный Зелёный, 7 LED PM-0107 РЕКОРД</t>
  </si>
  <si>
    <t xml:space="preserve">22538</t>
  </si>
  <si>
    <t xml:space="preserve">-  Материал корпуса - пластик
– Источник света - 7 светодиодов Straw-Hat
– Время работы на одном заряде - до 11ч.
– Питание - аккумулятор свинцово-кислотный 4V*0,8A
– Выключатель - ползунковый, боковой
– Размер без упаковки, см - 15,3*8,3*7,8</t>
  </si>
  <si>
    <t xml:space="preserve">Фонарь светодиодный аккумуляторный Оранжевый, 15 LED PM-0115 РЕКОРД</t>
  </si>
  <si>
    <t xml:space="preserve">22539</t>
  </si>
  <si>
    <t xml:space="preserve">"– Материал корпуса - пластик
– Источник света - 15 светодиодов Straw-Hat
– Время работы на одном заряде - до 8ч.
– Питание - аккумулятор свинцово-кислотный 2шт. 4V*0,5A
– Выключатель - ползунковый, боковой
– Размер без упаковки, см - 18,5*9,8*9,8"
</t>
  </si>
  <si>
    <t xml:space="preserve">Фонарь светодиодный кемпинговый Чёрный, 3 COB LED, 3xR6, Пластик, коробка LED5630 Camelion</t>
  </si>
  <si>
    <t xml:space="preserve">13367</t>
  </si>
  <si>
    <t xml:space="preserve">Степень защиты: IPX4 Дистанция освещения(м): 20 Световой поток(лм): 320 Источники света: 3 светодиода COB Материал: Пластик Цвет : Черный Упаковка: Подарочная коробка Размеры упаковки: 90 x 90 x 140 Макс. лин. размер(мм): 130 Элементы питания: 3 X R6 (в комплект не входят) В комплекте: встроенные в дно крючок для подвешивания и четыре круглых магнита для крепления к металлическим поверхностям, контейнер (под верхней крышкой) для хранения мелких полезных предметов</t>
  </si>
  <si>
    <t xml:space="preserve">Фонарь светодиодный кемпинговый Чёрный, 3 COB LED, 3xR03, Пластик, коробка LED5632 Camelion</t>
  </si>
  <si>
    <t xml:space="preserve">13368</t>
  </si>
  <si>
    <t xml:space="preserve">Степень защиты: IP20 Дистанция освещения(м): 20 Световой поток(лм): 90 Источники света: 3 светодиода COB Материал: Пластик Цвет : Черный Упаковка: Подарочная коробка Размеры упаковки: 75 x 75 x 110 Макс. лин. размер(мм): 145 Элементы питания: 3 X R03 В комплекте: встроенные в дно крючок для подвешивания и четыре круглых магнита для крепления к металлическим поверхностям, контейнер (под верхней крышкой) для хранения мелких полезных предметов</t>
  </si>
  <si>
    <t xml:space="preserve">Фонарь светодиодный налобный Металлик, 3LED, 3xR03 в комплекте, 2 режима, Пластик, блистер LED5321-3Mx Camelion</t>
  </si>
  <si>
    <t xml:space="preserve">7971</t>
  </si>
  <si>
    <t xml:space="preserve">Режимов освещения: 4 Степень защиты: IP44 Дистанция освещения(м): 20 Световой поток(лм): 14 Источники света: 3 LED Материал: ABS пластик Цвет : Серебряный Упаковка: Двойной блистер Размеры упаковки: 112х160х70 Макс. лин. размер(мм): 66 Элементы питания: 3 X R03 (в комплекте) В комплекте: Налобный ремешок</t>
  </si>
  <si>
    <t xml:space="preserve">Фонарь светодиодный налобный Чёрный + Красный, 3Вт COB, 3xR03 в комплекте, 4 режима, Пластик, блистер LED5382 Camelion</t>
  </si>
  <si>
    <t xml:space="preserve">13366</t>
  </si>
  <si>
    <t xml:space="preserve">Режимов освещения: 4 Степень защиты: IP44 Дистанция освещения(м): 30 Световой поток(лм): 100 Источники света: светодиод COB Материал: Пластик Цвет : Чёрный + бордо Упаковка: Двойной блистер Размеры упаковки: 70 X 115 x 155 Макс. лин. размер(мм): 75 Элементы питания: 3 X LR03 (в комплекте) В комплекте: Эластичный ремешок, 3 X LR03</t>
  </si>
  <si>
    <t xml:space="preserve">Фонарь светодиодный налобный Металлик, 7 LED, 3 режима, Пластик, коробка LED5351 ULTRAFLASH</t>
  </si>
  <si>
    <t xml:space="preserve">10260</t>
  </si>
  <si>
    <t xml:space="preserve">Цвет Серебряный
Максимальный линейный размер фонаря, мм 66
Размеры фонаря, мм 50 x 60 x 70
Применяемые элементы питания 3xR03 (в комплект не входят)
Источники света 7 LED
Потребляемая мощность(Вт) 0,56
Цветовая температура, K 6500
Световой поток(Лм) 15
Материал корпуса пластик
В комплекте Налобный ремешок
Дистанция освещения — до 20 м, 3 режима работы, время работы на солевых батарейках — до 70 часов, IP44</t>
  </si>
  <si>
    <t xml:space="preserve">Фонарь светодиодный налобный Чёрный + Жёлтый, 5 SMD LED, 2 режима, Пластик, коробка LED5372 ULTRAFLASH</t>
  </si>
  <si>
    <t xml:space="preserve">12416</t>
  </si>
  <si>
    <t xml:space="preserve">Цвет Желтый с черным
Размеры фонаря, мм 60 x 78 x 70
Применяемые элементы питания 3XR6 (в комплект не входят)
Источники света 1 LED 1Watt + 5 SMD LED
Потребляемая мощность(Вт) 1
Цветовая температура, K 6600 для LED1 Watt, 3500 для LED SMD
Световой поток(Лм) 70
Материал корпуса пластик, В комплекте Налобный ремешок
Дистанция освещения — до 30 м, 2 режима работы, время работы на алкалиновых батарейках — 10 – 12 часов, IP22</t>
  </si>
  <si>
    <t xml:space="preserve">Фонарь светодиодный налобный Красный, 2Вт LED, 3xLR03 SH-350 РЕКОРД</t>
  </si>
  <si>
    <t xml:space="preserve">23173</t>
  </si>
  <si>
    <t xml:space="preserve">– Материал корпуса – ABS-пластик
– Источник света – 2Вт COB диод
– Яркость – 150 люмен
– Дальность луча – 45 метров
– 3 режима работы: 100%, 30%, пульсирующий
– Питание - 3хLR03 (AAA), контейнер
– Время работы – 24 часов
– Выключатель - кнопочный, боковой , резиновая кнопка
– Размер без упаковки, см – 5.5*4.5*3.5</t>
  </si>
  <si>
    <t xml:space="preserve">Электронные наручные часы Зелёные "Смешарики. Легенда о Золотом Драконе" HWS-61 ФОТОН</t>
  </si>
  <si>
    <t xml:space="preserve">23382</t>
  </si>
  <si>
    <t xml:space="preserve">Оригинальные электронные часы в виде силиконового браслета со светодиодной индикацией времени и даты: цифры загораются при нажатии и исчезают через 6 секунд. Стильный аксессуар с популярными мульт-героями в ярких цветах. Ремешок с эффектом люминесценции (светится в темноте). Регулируемый размер для запястья охватом от 13,5 до 19см.
Характеристики:
- Материал ремешка: силикон
- Индикация: время, месяц/день, секунды
- Цвет подсветки: красный
- Диаметр дисплея часов: 4 см
- Размер ремешка: 13,5-19см
- Батарейка 1СR2016 в комплекте (сменная)
- Часы можно протестировать в упаковке</t>
  </si>
  <si>
    <t xml:space="preserve">Электронные наручные часы Розовые "Смешарики. Легенда о Золотом Драконе" HWS-62 ФОТОН</t>
  </si>
  <si>
    <t xml:space="preserve">23383</t>
  </si>
  <si>
    <t xml:space="preserve">Фонарь-маячок светодиодный Цвет в ассортименте, 1 LED, 2xCR2032 в комплекте SF-100 ФОТОН</t>
  </si>
  <si>
    <t xml:space="preserve">22958</t>
  </si>
  <si>
    <t xml:space="preserve">– Фонарь-маячок для обеспечения безопасности
– Материал корпуса – пластик
– 5 светодиодов
– Режим работы – пульсирующий
– Время непрерывной работы – 72 часа
– Крепление – прижим-крокодил
– Выключатель - кнопочный, боковой, рез. кнопка
– В комплекте – батарейки 2*СR2032 
– «Готов к работе» - можно проверить, не вынимая из упаковки. 
– Размер без упаковки, см – 2,8*1,8*5,6
– 3 цвета в шоу-боксе: синий, красный, зеленый</t>
  </si>
  <si>
    <t xml:space="preserve">Фонарь-маячок светодиодный Цвет в ассортименте, 1 LED, 2xLR1130 в комплекте SF-30 ФОТОН</t>
  </si>
  <si>
    <t xml:space="preserve">22957</t>
  </si>
  <si>
    <t xml:space="preserve">– Фонарь-маячок для обеспечения безопасности
– Материал корпуса – пластик
– 1 красный светодиод
– Режим работы – пульсирующий
– Время непрерывной работы – 48 часов
– Матерчатая петелька для крепления на одежде
– Клип для подвешивания на карман
– Выключатель - кнопочный, боковой, рез. кнопка
– В комплекте – батарейки 2*LR1130 
– «Готов к работе» - можно проверить, не вынимая из упаковки. 
– Размер без упаковки, см – 1,9*1,8*5,6
– 5 цветов в шоу-боксе: черный, синий, красный, зеленый, оранжевый, белый</t>
  </si>
  <si>
    <t xml:space="preserve">Фонарь-маячок светодиодный Цвет в ассортименте, 1 LED, 2xCR1220 в комплекте SF-50 ФОТОН</t>
  </si>
  <si>
    <t xml:space="preserve">23202</t>
  </si>
  <si>
    <t xml:space="preserve"> Материал корпуса – пластик
– Корпус в виде светоотражателя
– Источник света – 3 светодиода 0,1Вт
– Выключатель - нажимная кнопка
– Пластиковый карабин
– В комплекте – батарейки 2хСR1220
– Размер без упаковки, см - 5,1*0,7*7,1
– 3 цвета в шоу-боксе: красный, оранжевый, желтый
– Время работы 72 часа</t>
  </si>
  <si>
    <t xml:space="preserve">Батарейка щелочная LR6 BL-4 Plus Alkaline Camelion</t>
  </si>
  <si>
    <t xml:space="preserve">7370</t>
  </si>
  <si>
    <t xml:space="preserve">Типоразмер: AA Ёмкость, мА*ч: 2700 Напряжение, В: 1,5 Размеры блистера, мм: 84x114x11 Вес, г.: 24 Срок хранения: 7 лет Температура хранения, °C: от +15 до +25 Температура использования, °C: от -18 до +55 Количество блистер шт.: 4</t>
  </si>
  <si>
    <t xml:space="preserve">Батарейка щелочная LR6 PB-24 Plus Alkaline Camelion</t>
  </si>
  <si>
    <t xml:space="preserve">6752</t>
  </si>
  <si>
    <t xml:space="preserve">Типоразмер: AA Ёмкость, мА*ч: 2700 Напряжение, В: 1,5 Размеры блистера, мм: 98x75x50 Вес, г.: 24 Срок хранения: 7 лет Температура хранения, °C: от +15 до +25 Температура использования, °C: от -18 до +55 </t>
  </si>
  <si>
    <t xml:space="preserve">Батарейка щелочная LR6 BL-4 DURACELL</t>
  </si>
  <si>
    <t xml:space="preserve">Б0026815</t>
  </si>
  <si>
    <t xml:space="preserve">Батарейка щелочная LR6 BL-4 Ultra Power DURACELL</t>
  </si>
  <si>
    <t xml:space="preserve">Б0038761</t>
  </si>
  <si>
    <t xml:space="preserve">Типоразмер: AA Ёмкость, мА*ч: 2700 Напряжение, В: 1,5 Размеры блистера, мм: 84x114x11 Вес, г.: 24 Срок хранения: 7 лет Температура хранения, °C: от +15 до +25 Температура использования, °C: от -18 до +55 Количество блистер шт.: 5</t>
  </si>
  <si>
    <t xml:space="preserve">Батарейка щелочная LR6 BL-4 Alkaline ERGOLUX</t>
  </si>
  <si>
    <t xml:space="preserve">11748</t>
  </si>
  <si>
    <t xml:space="preserve">Батарейка щелочная LR6 PB-24 Alkaline ERGOLUX</t>
  </si>
  <si>
    <t xml:space="preserve">11750</t>
  </si>
  <si>
    <t xml:space="preserve">Батарейка щелочная LR03 BL-4 Plus Alkaline Camelion</t>
  </si>
  <si>
    <t xml:space="preserve">7369</t>
  </si>
  <si>
    <t xml:space="preserve">Типоразмер: AAA Ёмкость, мА*ч: 1150 Напряжение, В: 1,5 Размеры блистера, мм: 84x114x11 Вес, г.: 11,8 Срок хранения: 7 лет Температура хранения, °C: от +15 до +25 Температура использования, °C: от -18 до +55 Количество блистер шт.: 4</t>
  </si>
  <si>
    <t xml:space="preserve">Батарейка щелочная LR03 PB-24 Alkaline Camelion</t>
  </si>
  <si>
    <t xml:space="preserve">7615</t>
  </si>
  <si>
    <t xml:space="preserve">Типоразмер: AAA Ёмкость, мА*ч: 1150 Напряжение, В: 1,5 Размеры блистера, мм: 76x60x44 Вес, г.: 11,8 Срок хранения: 7 лет Температура хранения, °C: от +15 до +25 Температура использования, °C: от -18 до +55</t>
  </si>
  <si>
    <t xml:space="preserve">Батарейка щелочная LR03 BL-4 DURACELL</t>
  </si>
  <si>
    <t xml:space="preserve">Б0026813</t>
  </si>
  <si>
    <t xml:space="preserve">Типоразмер: AAA Ёмкость, мА*ч: 1150 Напряжение, В: 1,5 Размеры блистера, мм: 84x114x11 Вес, г.: 11,8 Срок хранения: 7 лет Температура хранения, °C: от +15 до +25 Температура использования, °C: от -18 до +55 Количество блистер шт.: 4
</t>
  </si>
  <si>
    <t xml:space="preserve">Батарейка щелочная LR03 BL-4 Ultra Power DURACELL</t>
  </si>
  <si>
    <t xml:space="preserve">Б0038762</t>
  </si>
  <si>
    <t xml:space="preserve">Батарейка щелочная LR03 BL-4 Alkaline ERGOLUX</t>
  </si>
  <si>
    <t xml:space="preserve">11744</t>
  </si>
  <si>
    <t xml:space="preserve">Батарейка щелочная LR03 PB-24 Alkaline ERGOLUX</t>
  </si>
  <si>
    <t xml:space="preserve">11746</t>
  </si>
  <si>
    <t xml:space="preserve">Батарейка щелочные LR14 BL-2 Alkaline ERGOLUX</t>
  </si>
  <si>
    <t xml:space="preserve">11751</t>
  </si>
  <si>
    <t xml:space="preserve">Напряжение(В) 1,5
Размер элемента питания C (LR14)
Ёмкость, мА*ч 8450
Вес, г. 66,3
Температура хранения, °C от — 20 до + 30
Рабочая температура, °C от -10 до + 40</t>
  </si>
  <si>
    <t xml:space="preserve">Батарейка щелочная LR20 BL-2 Alkaline ERGOLUX</t>
  </si>
  <si>
    <t xml:space="preserve">11752</t>
  </si>
  <si>
    <t xml:space="preserve">Напряжение(В) 1,5
Размер элемента питания D (LR20)
Ёмкость, мА*ч 21000
Вес, г. 134,1
Температура хранения, °C от — 20 до + 30
Рабочая температура, °C от -10 до + 40</t>
  </si>
  <si>
    <t xml:space="preserve">Батарейка солевая 6F22 BL-1 Camelion</t>
  </si>
  <si>
    <t xml:space="preserve">1672</t>
  </si>
  <si>
    <t xml:space="preserve">Типоразмер: 6F22 Ёмкость, мА*ч: 190 Напряжение, В: 9 Размеры блистера, мм: 84x114x18 Вес, г.: 36,4 Срок хранения: 3 года Температура хранения, °C: от +15 до +25 Температура использования, °C: от - 18 до +55 Количество шт.: 1</t>
  </si>
  <si>
    <t xml:space="preserve">Батарейка литиевая CR2016 BL-1 Camelion</t>
  </si>
  <si>
    <t xml:space="preserve">3068</t>
  </si>
  <si>
    <t xml:space="preserve">Типоразмер: CR2016 Ёмкость, мА*ч: 75 Напряжение, В: 3 Размеры блистера, мм: 55x92x3 Вес, г.: 1,8 Температура хранения, °C: от + 18 до + 28 Температура использования, °C: от - 20 до + 60 Количество шт.: 1</t>
  </si>
  <si>
    <t xml:space="preserve">Батарейка литиевая CR2025 BL-1 Camelion</t>
  </si>
  <si>
    <t xml:space="preserve">3067</t>
  </si>
  <si>
    <t xml:space="preserve">Типоразмер: CR2025 Ёмкость, мА*ч: 150 Напряжение, В: 3 Размеры блистера, мм: 55x92x3 Вес, г.: 2,5 Температура хранения, °C: от + 18 до + 28 Температура использования, °C: от - 20 до + 60 Количество шт.: 1</t>
  </si>
  <si>
    <t xml:space="preserve">Батарейка литиевая CR2032 BL-1 Camelion</t>
  </si>
  <si>
    <t xml:space="preserve">3066</t>
  </si>
  <si>
    <t xml:space="preserve">Типоразмер: CR2032 Ёмкость, мА*ч: 210 Напряжение, В: 3 Размеры блистера, мм: 55x92x3 Вес, г.: 3,1 Температура хранения, °C: от + 18 до + 28 Температура использования, °C: от - 20 до + 60 Количество шт.: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;[RED]\-0.00"/>
    <numFmt numFmtId="167" formatCode="[$-409]#,##0.00_);[RED]\(#,##0.00\)"/>
    <numFmt numFmtId="168" formatCode="0.0;[RED]\-0.0"/>
    <numFmt numFmtId="169" formatCode="0;[RED]\-0"/>
    <numFmt numFmtId="170" formatCode="@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8.png"/><Relationship Id="rId40" Type="http://schemas.openxmlformats.org/officeDocument/2006/relationships/image" Target="../media/image39.png"/><Relationship Id="rId41" Type="http://schemas.openxmlformats.org/officeDocument/2006/relationships/image" Target="../media/image40.png"/><Relationship Id="rId42" Type="http://schemas.openxmlformats.org/officeDocument/2006/relationships/image" Target="../media/image41.png"/><Relationship Id="rId43" Type="http://schemas.openxmlformats.org/officeDocument/2006/relationships/image" Target="../media/image42.png"/><Relationship Id="rId44" Type="http://schemas.openxmlformats.org/officeDocument/2006/relationships/image" Target="../media/image43.png"/><Relationship Id="rId45" Type="http://schemas.openxmlformats.org/officeDocument/2006/relationships/image" Target="../media/image44.png"/><Relationship Id="rId46" Type="http://schemas.openxmlformats.org/officeDocument/2006/relationships/image" Target="../media/image45.png"/><Relationship Id="rId47" Type="http://schemas.openxmlformats.org/officeDocument/2006/relationships/image" Target="../media/image46.png"/><Relationship Id="rId48" Type="http://schemas.openxmlformats.org/officeDocument/2006/relationships/image" Target="../media/image47.png"/><Relationship Id="rId49" Type="http://schemas.openxmlformats.org/officeDocument/2006/relationships/image" Target="../media/image48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60.png"/><Relationship Id="rId62" Type="http://schemas.openxmlformats.org/officeDocument/2006/relationships/image" Target="../media/image61.png"/><Relationship Id="rId63" Type="http://schemas.openxmlformats.org/officeDocument/2006/relationships/image" Target="../media/image62.png"/><Relationship Id="rId64" Type="http://schemas.openxmlformats.org/officeDocument/2006/relationships/image" Target="../media/image63.png"/><Relationship Id="rId65" Type="http://schemas.openxmlformats.org/officeDocument/2006/relationships/image" Target="../media/image64.png"/><Relationship Id="rId66" Type="http://schemas.openxmlformats.org/officeDocument/2006/relationships/image" Target="../media/image65.png"/><Relationship Id="rId67" Type="http://schemas.openxmlformats.org/officeDocument/2006/relationships/image" Target="../media/image66.png"/><Relationship Id="rId68" Type="http://schemas.openxmlformats.org/officeDocument/2006/relationships/image" Target="../media/image67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8.png"/><Relationship Id="rId72" Type="http://schemas.openxmlformats.org/officeDocument/2006/relationships/image" Target="../media/image69.png"/><Relationship Id="rId73" Type="http://schemas.openxmlformats.org/officeDocument/2006/relationships/image" Target="../media/image70.png"/><Relationship Id="rId74" Type="http://schemas.openxmlformats.org/officeDocument/2006/relationships/image" Target="../media/image71.png"/><Relationship Id="rId75" Type="http://schemas.openxmlformats.org/officeDocument/2006/relationships/image" Target="../media/image72.png"/><Relationship Id="rId76" Type="http://schemas.openxmlformats.org/officeDocument/2006/relationships/image" Target="../media/image73.png"/><Relationship Id="rId77" Type="http://schemas.openxmlformats.org/officeDocument/2006/relationships/image" Target="../media/image74.png"/><Relationship Id="rId78" Type="http://schemas.openxmlformats.org/officeDocument/2006/relationships/image" Target="../media/image75.png"/><Relationship Id="rId79" Type="http://schemas.openxmlformats.org/officeDocument/2006/relationships/image" Target="../media/image76.png"/><Relationship Id="rId80" Type="http://schemas.openxmlformats.org/officeDocument/2006/relationships/image" Target="../media/image77.png"/><Relationship Id="rId81" Type="http://schemas.openxmlformats.org/officeDocument/2006/relationships/image" Target="../media/image78.png"/><Relationship Id="rId82" Type="http://schemas.openxmlformats.org/officeDocument/2006/relationships/image" Target="../media/image79.png"/><Relationship Id="rId83" Type="http://schemas.openxmlformats.org/officeDocument/2006/relationships/image" Target="../media/image80.png"/><Relationship Id="rId84" Type="http://schemas.openxmlformats.org/officeDocument/2006/relationships/image" Target="../media/image81.png"/><Relationship Id="rId85" Type="http://schemas.openxmlformats.org/officeDocument/2006/relationships/image" Target="../media/image82.png"/><Relationship Id="rId86" Type="http://schemas.openxmlformats.org/officeDocument/2006/relationships/image" Target="../media/image83.png"/><Relationship Id="rId87" Type="http://schemas.openxmlformats.org/officeDocument/2006/relationships/image" Target="../media/image84.png"/><Relationship Id="rId88" Type="http://schemas.openxmlformats.org/officeDocument/2006/relationships/image" Target="../media/image85.png"/><Relationship Id="rId89" Type="http://schemas.openxmlformats.org/officeDocument/2006/relationships/image" Target="../media/image86.png"/><Relationship Id="rId90" Type="http://schemas.openxmlformats.org/officeDocument/2006/relationships/image" Target="../media/image87.png"/><Relationship Id="rId91" Type="http://schemas.openxmlformats.org/officeDocument/2006/relationships/image" Target="../media/image88.png"/><Relationship Id="rId92" Type="http://schemas.openxmlformats.org/officeDocument/2006/relationships/image" Target="../media/image89.png"/><Relationship Id="rId93" Type="http://schemas.openxmlformats.org/officeDocument/2006/relationships/image" Target="../media/image90.png"/><Relationship Id="rId94" Type="http://schemas.openxmlformats.org/officeDocument/2006/relationships/image" Target="../media/image91.png"/><Relationship Id="rId95" Type="http://schemas.openxmlformats.org/officeDocument/2006/relationships/image" Target="../media/image92.png"/><Relationship Id="rId96" Type="http://schemas.openxmlformats.org/officeDocument/2006/relationships/image" Target="../media/image93.png"/><Relationship Id="rId97" Type="http://schemas.openxmlformats.org/officeDocument/2006/relationships/image" Target="../media/image94.png"/><Relationship Id="rId98" Type="http://schemas.openxmlformats.org/officeDocument/2006/relationships/image" Target="../media/image72.png"/><Relationship Id="rId99" Type="http://schemas.openxmlformats.org/officeDocument/2006/relationships/image" Target="../media/image95.png"/><Relationship Id="rId100" Type="http://schemas.openxmlformats.org/officeDocument/2006/relationships/image" Target="../media/image95.png"/><Relationship Id="rId101" Type="http://schemas.openxmlformats.org/officeDocument/2006/relationships/image" Target="../media/image95.png"/><Relationship Id="rId102" Type="http://schemas.openxmlformats.org/officeDocument/2006/relationships/image" Target="../media/image96.png"/><Relationship Id="rId103" Type="http://schemas.openxmlformats.org/officeDocument/2006/relationships/image" Target="../media/image97.png"/><Relationship Id="rId104" Type="http://schemas.openxmlformats.org/officeDocument/2006/relationships/image" Target="../media/image98.png"/><Relationship Id="rId105" Type="http://schemas.openxmlformats.org/officeDocument/2006/relationships/image" Target="../media/image99.png"/><Relationship Id="rId106" Type="http://schemas.openxmlformats.org/officeDocument/2006/relationships/image" Target="../media/image100.png"/><Relationship Id="rId107" Type="http://schemas.openxmlformats.org/officeDocument/2006/relationships/image" Target="../media/image101.png"/><Relationship Id="rId108" Type="http://schemas.openxmlformats.org/officeDocument/2006/relationships/image" Target="../media/image102.png"/><Relationship Id="rId109" Type="http://schemas.openxmlformats.org/officeDocument/2006/relationships/image" Target="../media/image103.png"/><Relationship Id="rId110" Type="http://schemas.openxmlformats.org/officeDocument/2006/relationships/image" Target="../media/image103.png"/><Relationship Id="rId111" Type="http://schemas.openxmlformats.org/officeDocument/2006/relationships/image" Target="../media/image104.png"/><Relationship Id="rId112" Type="http://schemas.openxmlformats.org/officeDocument/2006/relationships/image" Target="../media/image105.png"/><Relationship Id="rId113" Type="http://schemas.openxmlformats.org/officeDocument/2006/relationships/image" Target="../media/image106.png"/><Relationship Id="rId114" Type="http://schemas.openxmlformats.org/officeDocument/2006/relationships/image" Target="../media/image106.png"/><Relationship Id="rId115" Type="http://schemas.openxmlformats.org/officeDocument/2006/relationships/image" Target="../media/image107.png"/><Relationship Id="rId116" Type="http://schemas.openxmlformats.org/officeDocument/2006/relationships/image" Target="../media/image108.png"/><Relationship Id="rId117" Type="http://schemas.openxmlformats.org/officeDocument/2006/relationships/image" Target="../media/image109.png"/><Relationship Id="rId118" Type="http://schemas.openxmlformats.org/officeDocument/2006/relationships/image" Target="../media/image109.png"/><Relationship Id="rId119" Type="http://schemas.openxmlformats.org/officeDocument/2006/relationships/image" Target="../media/image110.png"/><Relationship Id="rId120" Type="http://schemas.openxmlformats.org/officeDocument/2006/relationships/image" Target="../media/image111.png"/><Relationship Id="rId121" Type="http://schemas.openxmlformats.org/officeDocument/2006/relationships/image" Target="../media/image112.png"/><Relationship Id="rId122" Type="http://schemas.openxmlformats.org/officeDocument/2006/relationships/image" Target="../media/image112.png"/><Relationship Id="rId123" Type="http://schemas.openxmlformats.org/officeDocument/2006/relationships/image" Target="../media/image113.png"/><Relationship Id="rId124" Type="http://schemas.openxmlformats.org/officeDocument/2006/relationships/image" Target="../media/image114.png"/><Relationship Id="rId125" Type="http://schemas.openxmlformats.org/officeDocument/2006/relationships/image" Target="../media/image115.png"/><Relationship Id="rId126" Type="http://schemas.openxmlformats.org/officeDocument/2006/relationships/image" Target="../media/image116.png"/><Relationship Id="rId127" Type="http://schemas.openxmlformats.org/officeDocument/2006/relationships/image" Target="../media/image117.png"/><Relationship Id="rId128" Type="http://schemas.openxmlformats.org/officeDocument/2006/relationships/image" Target="../media/image118.png"/><Relationship Id="rId129" Type="http://schemas.openxmlformats.org/officeDocument/2006/relationships/image" Target="../media/image119.png"/><Relationship Id="rId130" Type="http://schemas.openxmlformats.org/officeDocument/2006/relationships/image" Target="../media/image120.png"/><Relationship Id="rId131" Type="http://schemas.openxmlformats.org/officeDocument/2006/relationships/image" Target="../media/image121.png"/><Relationship Id="rId132" Type="http://schemas.openxmlformats.org/officeDocument/2006/relationships/image" Target="../media/image122.png"/><Relationship Id="rId133" Type="http://schemas.openxmlformats.org/officeDocument/2006/relationships/image" Target="../media/image123.png"/><Relationship Id="rId134" Type="http://schemas.openxmlformats.org/officeDocument/2006/relationships/image" Target="../media/image124.png"/><Relationship Id="rId135" Type="http://schemas.openxmlformats.org/officeDocument/2006/relationships/image" Target="../media/image125.png"/><Relationship Id="rId136" Type="http://schemas.openxmlformats.org/officeDocument/2006/relationships/image" Target="../media/image126.png"/><Relationship Id="rId137" Type="http://schemas.openxmlformats.org/officeDocument/2006/relationships/image" Target="../media/image127.png"/><Relationship Id="rId138" Type="http://schemas.openxmlformats.org/officeDocument/2006/relationships/image" Target="../media/image128.png"/><Relationship Id="rId139" Type="http://schemas.openxmlformats.org/officeDocument/2006/relationships/image" Target="../media/image128.png"/><Relationship Id="rId140" Type="http://schemas.openxmlformats.org/officeDocument/2006/relationships/image" Target="../media/image129.png"/><Relationship Id="rId141" Type="http://schemas.openxmlformats.org/officeDocument/2006/relationships/image" Target="../media/image130.png"/><Relationship Id="rId142" Type="http://schemas.openxmlformats.org/officeDocument/2006/relationships/image" Target="../media/image131.png"/><Relationship Id="rId143" Type="http://schemas.openxmlformats.org/officeDocument/2006/relationships/image" Target="../media/image131.png"/><Relationship Id="rId144" Type="http://schemas.openxmlformats.org/officeDocument/2006/relationships/image" Target="../media/image131.png"/><Relationship Id="rId145" Type="http://schemas.openxmlformats.org/officeDocument/2006/relationships/image" Target="../media/image132.png"/><Relationship Id="rId146" Type="http://schemas.openxmlformats.org/officeDocument/2006/relationships/image" Target="../media/image132.png"/><Relationship Id="rId147" Type="http://schemas.openxmlformats.org/officeDocument/2006/relationships/image" Target="../media/image132.png"/><Relationship Id="rId148" Type="http://schemas.openxmlformats.org/officeDocument/2006/relationships/image" Target="../media/image133.png"/><Relationship Id="rId149" Type="http://schemas.openxmlformats.org/officeDocument/2006/relationships/image" Target="../media/image134.png"/><Relationship Id="rId150" Type="http://schemas.openxmlformats.org/officeDocument/2006/relationships/image" Target="../media/image135.png"/><Relationship Id="rId151" Type="http://schemas.openxmlformats.org/officeDocument/2006/relationships/image" Target="../media/image136.png"/><Relationship Id="rId152" Type="http://schemas.openxmlformats.org/officeDocument/2006/relationships/image" Target="../media/image137.png"/><Relationship Id="rId153" Type="http://schemas.openxmlformats.org/officeDocument/2006/relationships/image" Target="../media/image138.png"/><Relationship Id="rId154" Type="http://schemas.openxmlformats.org/officeDocument/2006/relationships/image" Target="../media/image139.png"/><Relationship Id="rId155" Type="http://schemas.openxmlformats.org/officeDocument/2006/relationships/image" Target="../media/image140.png"/><Relationship Id="rId156" Type="http://schemas.openxmlformats.org/officeDocument/2006/relationships/image" Target="../media/image140.png"/><Relationship Id="rId157" Type="http://schemas.openxmlformats.org/officeDocument/2006/relationships/image" Target="../media/image141.png"/><Relationship Id="rId158" Type="http://schemas.openxmlformats.org/officeDocument/2006/relationships/image" Target="../media/image142.png"/><Relationship Id="rId159" Type="http://schemas.openxmlformats.org/officeDocument/2006/relationships/image" Target="../media/image143.png"/><Relationship Id="rId160" Type="http://schemas.openxmlformats.org/officeDocument/2006/relationships/image" Target="../media/image144.png"/><Relationship Id="rId161" Type="http://schemas.openxmlformats.org/officeDocument/2006/relationships/image" Target="../media/image145.png"/><Relationship Id="rId162" Type="http://schemas.openxmlformats.org/officeDocument/2006/relationships/image" Target="../media/image146.png"/><Relationship Id="rId163" Type="http://schemas.openxmlformats.org/officeDocument/2006/relationships/image" Target="../media/image147.png"/><Relationship Id="rId164" Type="http://schemas.openxmlformats.org/officeDocument/2006/relationships/image" Target="../media/image148.png"/><Relationship Id="rId165" Type="http://schemas.openxmlformats.org/officeDocument/2006/relationships/image" Target="../media/image149.png"/><Relationship Id="rId166" Type="http://schemas.openxmlformats.org/officeDocument/2006/relationships/image" Target="../media/image150.png"/><Relationship Id="rId167" Type="http://schemas.openxmlformats.org/officeDocument/2006/relationships/image" Target="../media/image151.png"/><Relationship Id="rId168" Type="http://schemas.openxmlformats.org/officeDocument/2006/relationships/image" Target="../media/image152.png"/><Relationship Id="rId169" Type="http://schemas.openxmlformats.org/officeDocument/2006/relationships/image" Target="../media/image153.png"/><Relationship Id="rId170" Type="http://schemas.openxmlformats.org/officeDocument/2006/relationships/image" Target="../media/image153.png"/><Relationship Id="rId171" Type="http://schemas.openxmlformats.org/officeDocument/2006/relationships/image" Target="../media/image153.png"/><Relationship Id="rId172" Type="http://schemas.openxmlformats.org/officeDocument/2006/relationships/image" Target="../media/image154.png"/><Relationship Id="rId173" Type="http://schemas.openxmlformats.org/officeDocument/2006/relationships/image" Target="../media/image155.png"/><Relationship Id="rId174" Type="http://schemas.openxmlformats.org/officeDocument/2006/relationships/image" Target="../media/image156.png"/><Relationship Id="rId175" Type="http://schemas.openxmlformats.org/officeDocument/2006/relationships/image" Target="../media/image157.png"/><Relationship Id="rId176" Type="http://schemas.openxmlformats.org/officeDocument/2006/relationships/image" Target="../media/image158.png"/><Relationship Id="rId177" Type="http://schemas.openxmlformats.org/officeDocument/2006/relationships/image" Target="../media/image159.png"/><Relationship Id="rId178" Type="http://schemas.openxmlformats.org/officeDocument/2006/relationships/image" Target="../media/image158.png"/><Relationship Id="rId179" Type="http://schemas.openxmlformats.org/officeDocument/2006/relationships/image" Target="../media/image160.png"/><Relationship Id="rId180" Type="http://schemas.openxmlformats.org/officeDocument/2006/relationships/image" Target="../media/image161.png"/><Relationship Id="rId181" Type="http://schemas.openxmlformats.org/officeDocument/2006/relationships/image" Target="../media/image161.png"/><Relationship Id="rId182" Type="http://schemas.openxmlformats.org/officeDocument/2006/relationships/image" Target="../media/image162.png"/><Relationship Id="rId183" Type="http://schemas.openxmlformats.org/officeDocument/2006/relationships/image" Target="../media/image163.png"/><Relationship Id="rId184" Type="http://schemas.openxmlformats.org/officeDocument/2006/relationships/image" Target="../media/image164.png"/><Relationship Id="rId185" Type="http://schemas.openxmlformats.org/officeDocument/2006/relationships/image" Target="../media/image165.png"/><Relationship Id="rId186" Type="http://schemas.openxmlformats.org/officeDocument/2006/relationships/image" Target="../media/image166.png"/><Relationship Id="rId187" Type="http://schemas.openxmlformats.org/officeDocument/2006/relationships/image" Target="../media/image167.png"/><Relationship Id="rId188" Type="http://schemas.openxmlformats.org/officeDocument/2006/relationships/image" Target="../media/image168.png"/><Relationship Id="rId189" Type="http://schemas.openxmlformats.org/officeDocument/2006/relationships/image" Target="../media/image169.png"/><Relationship Id="rId190" Type="http://schemas.openxmlformats.org/officeDocument/2006/relationships/image" Target="../media/image170.png"/><Relationship Id="rId191" Type="http://schemas.openxmlformats.org/officeDocument/2006/relationships/image" Target="../media/image171.png"/><Relationship Id="rId192" Type="http://schemas.openxmlformats.org/officeDocument/2006/relationships/image" Target="../media/image172.png"/><Relationship Id="rId193" Type="http://schemas.openxmlformats.org/officeDocument/2006/relationships/image" Target="../media/image173.png"/><Relationship Id="rId194" Type="http://schemas.openxmlformats.org/officeDocument/2006/relationships/image" Target="../media/image174.png"/><Relationship Id="rId195" Type="http://schemas.openxmlformats.org/officeDocument/2006/relationships/image" Target="../media/image175.png"/><Relationship Id="rId196" Type="http://schemas.openxmlformats.org/officeDocument/2006/relationships/image" Target="../media/image176.png"/><Relationship Id="rId197" Type="http://schemas.openxmlformats.org/officeDocument/2006/relationships/image" Target="../media/image175.png"/><Relationship Id="rId198" Type="http://schemas.openxmlformats.org/officeDocument/2006/relationships/image" Target="../media/image177.png"/><Relationship Id="rId199" Type="http://schemas.openxmlformats.org/officeDocument/2006/relationships/image" Target="../media/image178.png"/><Relationship Id="rId200" Type="http://schemas.openxmlformats.org/officeDocument/2006/relationships/image" Target="../media/image179.png"/><Relationship Id="rId201" Type="http://schemas.openxmlformats.org/officeDocument/2006/relationships/image" Target="../media/image180.png"/><Relationship Id="rId202" Type="http://schemas.openxmlformats.org/officeDocument/2006/relationships/image" Target="../media/image181.png"/><Relationship Id="rId203" Type="http://schemas.openxmlformats.org/officeDocument/2006/relationships/image" Target="../media/image182.png"/><Relationship Id="rId204" Type="http://schemas.openxmlformats.org/officeDocument/2006/relationships/image" Target="../media/image183.png"/><Relationship Id="rId205" Type="http://schemas.openxmlformats.org/officeDocument/2006/relationships/image" Target="../media/image184.png"/><Relationship Id="rId206" Type="http://schemas.openxmlformats.org/officeDocument/2006/relationships/image" Target="../media/image185.png"/><Relationship Id="rId207" Type="http://schemas.openxmlformats.org/officeDocument/2006/relationships/image" Target="../media/image186.png"/><Relationship Id="rId208" Type="http://schemas.openxmlformats.org/officeDocument/2006/relationships/image" Target="../media/image187.png"/><Relationship Id="rId209" Type="http://schemas.openxmlformats.org/officeDocument/2006/relationships/image" Target="../media/image188.png"/><Relationship Id="rId210" Type="http://schemas.openxmlformats.org/officeDocument/2006/relationships/image" Target="../media/image189.png"/><Relationship Id="rId211" Type="http://schemas.openxmlformats.org/officeDocument/2006/relationships/image" Target="../media/image190.png"/><Relationship Id="rId212" Type="http://schemas.openxmlformats.org/officeDocument/2006/relationships/image" Target="../media/image190.png"/><Relationship Id="rId213" Type="http://schemas.openxmlformats.org/officeDocument/2006/relationships/image" Target="../media/image191.png"/><Relationship Id="rId214" Type="http://schemas.openxmlformats.org/officeDocument/2006/relationships/image" Target="../media/image192.png"/><Relationship Id="rId215" Type="http://schemas.openxmlformats.org/officeDocument/2006/relationships/image" Target="../media/image192.png"/><Relationship Id="rId216" Type="http://schemas.openxmlformats.org/officeDocument/2006/relationships/image" Target="../media/image193.png"/><Relationship Id="rId217" Type="http://schemas.openxmlformats.org/officeDocument/2006/relationships/image" Target="../media/image194.png"/><Relationship Id="rId218" Type="http://schemas.openxmlformats.org/officeDocument/2006/relationships/image" Target="../media/image195.png"/><Relationship Id="rId219" Type="http://schemas.openxmlformats.org/officeDocument/2006/relationships/image" Target="../media/image196.png"/><Relationship Id="rId220" Type="http://schemas.openxmlformats.org/officeDocument/2006/relationships/image" Target="../media/image197.png"/><Relationship Id="rId221" Type="http://schemas.openxmlformats.org/officeDocument/2006/relationships/image" Target="../media/image198.png"/><Relationship Id="rId222" Type="http://schemas.openxmlformats.org/officeDocument/2006/relationships/image" Target="../media/image199.png"/><Relationship Id="rId223" Type="http://schemas.openxmlformats.org/officeDocument/2006/relationships/image" Target="../media/image200.png"/><Relationship Id="rId224" Type="http://schemas.openxmlformats.org/officeDocument/2006/relationships/image" Target="../media/image201.png"/><Relationship Id="rId225" Type="http://schemas.openxmlformats.org/officeDocument/2006/relationships/image" Target="../media/image202.png"/><Relationship Id="rId226" Type="http://schemas.openxmlformats.org/officeDocument/2006/relationships/image" Target="../media/image203.png"/><Relationship Id="rId227" Type="http://schemas.openxmlformats.org/officeDocument/2006/relationships/image" Target="../media/image204.png"/><Relationship Id="rId228" Type="http://schemas.openxmlformats.org/officeDocument/2006/relationships/image" Target="../media/image205.png"/><Relationship Id="rId229" Type="http://schemas.openxmlformats.org/officeDocument/2006/relationships/image" Target="../media/image206.png"/><Relationship Id="rId230" Type="http://schemas.openxmlformats.org/officeDocument/2006/relationships/image" Target="../media/image207.png"/><Relationship Id="rId231" Type="http://schemas.openxmlformats.org/officeDocument/2006/relationships/image" Target="../media/image208.png"/><Relationship Id="rId232" Type="http://schemas.openxmlformats.org/officeDocument/2006/relationships/image" Target="../media/image209.png"/><Relationship Id="rId233" Type="http://schemas.openxmlformats.org/officeDocument/2006/relationships/image" Target="../media/image210.png"/><Relationship Id="rId234" Type="http://schemas.openxmlformats.org/officeDocument/2006/relationships/image" Target="../media/image211.png"/><Relationship Id="rId235" Type="http://schemas.openxmlformats.org/officeDocument/2006/relationships/image" Target="../media/image212.png"/><Relationship Id="rId236" Type="http://schemas.openxmlformats.org/officeDocument/2006/relationships/image" Target="../media/image213.png"/><Relationship Id="rId237" Type="http://schemas.openxmlformats.org/officeDocument/2006/relationships/image" Target="../media/image214.png"/><Relationship Id="rId238" Type="http://schemas.openxmlformats.org/officeDocument/2006/relationships/image" Target="../media/image215.png"/><Relationship Id="rId239" Type="http://schemas.openxmlformats.org/officeDocument/2006/relationships/image" Target="../media/image216.png"/><Relationship Id="rId240" Type="http://schemas.openxmlformats.org/officeDocument/2006/relationships/image" Target="../media/image217.png"/><Relationship Id="rId241" Type="http://schemas.openxmlformats.org/officeDocument/2006/relationships/image" Target="../media/image218.png"/><Relationship Id="rId242" Type="http://schemas.openxmlformats.org/officeDocument/2006/relationships/image" Target="../media/image219.png"/><Relationship Id="rId243" Type="http://schemas.openxmlformats.org/officeDocument/2006/relationships/image" Target="../media/image220.png"/><Relationship Id="rId244" Type="http://schemas.openxmlformats.org/officeDocument/2006/relationships/image" Target="../media/image221.png"/><Relationship Id="rId245" Type="http://schemas.openxmlformats.org/officeDocument/2006/relationships/image" Target="../media/image222.png"/><Relationship Id="rId246" Type="http://schemas.openxmlformats.org/officeDocument/2006/relationships/image" Target="../media/image223.png"/><Relationship Id="rId247" Type="http://schemas.openxmlformats.org/officeDocument/2006/relationships/image" Target="../media/image224.png"/><Relationship Id="rId248" Type="http://schemas.openxmlformats.org/officeDocument/2006/relationships/image" Target="../media/image225.png"/><Relationship Id="rId249" Type="http://schemas.openxmlformats.org/officeDocument/2006/relationships/image" Target="../media/image226.png"/><Relationship Id="rId250" Type="http://schemas.openxmlformats.org/officeDocument/2006/relationships/image" Target="../media/image227.png"/><Relationship Id="rId251" Type="http://schemas.openxmlformats.org/officeDocument/2006/relationships/image" Target="../media/image228.png"/><Relationship Id="rId252" Type="http://schemas.openxmlformats.org/officeDocument/2006/relationships/image" Target="../media/image229.png"/><Relationship Id="rId253" Type="http://schemas.openxmlformats.org/officeDocument/2006/relationships/image" Target="../media/image230.png"/><Relationship Id="rId254" Type="http://schemas.openxmlformats.org/officeDocument/2006/relationships/image" Target="../media/image231.png"/><Relationship Id="rId255" Type="http://schemas.openxmlformats.org/officeDocument/2006/relationships/image" Target="../media/image232.png"/><Relationship Id="rId256" Type="http://schemas.openxmlformats.org/officeDocument/2006/relationships/image" Target="../media/image233.png"/><Relationship Id="rId257" Type="http://schemas.openxmlformats.org/officeDocument/2006/relationships/image" Target="../media/image234.png"/><Relationship Id="rId258" Type="http://schemas.openxmlformats.org/officeDocument/2006/relationships/image" Target="../media/image235.png"/><Relationship Id="rId259" Type="http://schemas.openxmlformats.org/officeDocument/2006/relationships/image" Target="../media/image236.png"/><Relationship Id="rId260" Type="http://schemas.openxmlformats.org/officeDocument/2006/relationships/image" Target="../media/image237.png"/><Relationship Id="rId261" Type="http://schemas.openxmlformats.org/officeDocument/2006/relationships/image" Target="../media/image238.png"/><Relationship Id="rId262" Type="http://schemas.openxmlformats.org/officeDocument/2006/relationships/image" Target="../media/image239.png"/><Relationship Id="rId263" Type="http://schemas.openxmlformats.org/officeDocument/2006/relationships/image" Target="../media/image240.png"/><Relationship Id="rId264" Type="http://schemas.openxmlformats.org/officeDocument/2006/relationships/image" Target="../media/image241.png"/><Relationship Id="rId265" Type="http://schemas.openxmlformats.org/officeDocument/2006/relationships/image" Target="../media/image242.png"/><Relationship Id="rId266" Type="http://schemas.openxmlformats.org/officeDocument/2006/relationships/image" Target="../media/image243.png"/><Relationship Id="rId267" Type="http://schemas.openxmlformats.org/officeDocument/2006/relationships/image" Target="../media/image244.png"/><Relationship Id="rId268" Type="http://schemas.openxmlformats.org/officeDocument/2006/relationships/image" Target="../media/image245.png"/><Relationship Id="rId269" Type="http://schemas.openxmlformats.org/officeDocument/2006/relationships/image" Target="../media/image246.png"/><Relationship Id="rId270" Type="http://schemas.openxmlformats.org/officeDocument/2006/relationships/image" Target="../media/image247.png"/><Relationship Id="rId271" Type="http://schemas.openxmlformats.org/officeDocument/2006/relationships/image" Target="../media/image248.png"/><Relationship Id="rId272" Type="http://schemas.openxmlformats.org/officeDocument/2006/relationships/image" Target="../media/image249.png"/><Relationship Id="rId273" Type="http://schemas.openxmlformats.org/officeDocument/2006/relationships/image" Target="../media/image250.png"/><Relationship Id="rId274" Type="http://schemas.openxmlformats.org/officeDocument/2006/relationships/image" Target="../media/image251.png"/><Relationship Id="rId275" Type="http://schemas.openxmlformats.org/officeDocument/2006/relationships/image" Target="../media/image252.png"/><Relationship Id="rId276" Type="http://schemas.openxmlformats.org/officeDocument/2006/relationships/image" Target="../media/image253.png"/><Relationship Id="rId277" Type="http://schemas.openxmlformats.org/officeDocument/2006/relationships/image" Target="../media/image254.png"/><Relationship Id="rId278" Type="http://schemas.openxmlformats.org/officeDocument/2006/relationships/image" Target="../media/image255.png"/><Relationship Id="rId279" Type="http://schemas.openxmlformats.org/officeDocument/2006/relationships/image" Target="../media/image256.png"/><Relationship Id="rId280" Type="http://schemas.openxmlformats.org/officeDocument/2006/relationships/image" Target="../media/image257.png"/><Relationship Id="rId281" Type="http://schemas.openxmlformats.org/officeDocument/2006/relationships/image" Target="../media/image258.png"/><Relationship Id="rId282" Type="http://schemas.openxmlformats.org/officeDocument/2006/relationships/image" Target="../media/image259.png"/><Relationship Id="rId283" Type="http://schemas.openxmlformats.org/officeDocument/2006/relationships/image" Target="../media/image260.png"/><Relationship Id="rId284" Type="http://schemas.openxmlformats.org/officeDocument/2006/relationships/image" Target="../media/image261.png"/><Relationship Id="rId285" Type="http://schemas.openxmlformats.org/officeDocument/2006/relationships/image" Target="../media/image262.png"/><Relationship Id="rId286" Type="http://schemas.openxmlformats.org/officeDocument/2006/relationships/image" Target="../media/image263.png"/><Relationship Id="rId287" Type="http://schemas.openxmlformats.org/officeDocument/2006/relationships/image" Target="../media/image264.png"/><Relationship Id="rId288" Type="http://schemas.openxmlformats.org/officeDocument/2006/relationships/image" Target="../media/image265.png"/><Relationship Id="rId289" Type="http://schemas.openxmlformats.org/officeDocument/2006/relationships/image" Target="../media/image266.jpeg"/><Relationship Id="rId290" Type="http://schemas.openxmlformats.org/officeDocument/2006/relationships/image" Target="../media/image267.png"/><Relationship Id="rId291" Type="http://schemas.openxmlformats.org/officeDocument/2006/relationships/image" Target="../media/image268.png"/><Relationship Id="rId292" Type="http://schemas.openxmlformats.org/officeDocument/2006/relationships/image" Target="../media/image269.png"/><Relationship Id="rId293" Type="http://schemas.openxmlformats.org/officeDocument/2006/relationships/image" Target="../media/image270.png"/><Relationship Id="rId294" Type="http://schemas.openxmlformats.org/officeDocument/2006/relationships/image" Target="../media/image271.png"/><Relationship Id="rId295" Type="http://schemas.openxmlformats.org/officeDocument/2006/relationships/image" Target="../media/image272.png"/><Relationship Id="rId296" Type="http://schemas.openxmlformats.org/officeDocument/2006/relationships/image" Target="../media/image273.png"/><Relationship Id="rId297" Type="http://schemas.openxmlformats.org/officeDocument/2006/relationships/image" Target="../media/image274.png"/><Relationship Id="rId298" Type="http://schemas.openxmlformats.org/officeDocument/2006/relationships/image" Target="../media/image275.png"/><Relationship Id="rId299" Type="http://schemas.openxmlformats.org/officeDocument/2006/relationships/image" Target="../media/image276.png"/><Relationship Id="rId300" Type="http://schemas.openxmlformats.org/officeDocument/2006/relationships/image" Target="../media/image277.png"/><Relationship Id="rId301" Type="http://schemas.openxmlformats.org/officeDocument/2006/relationships/image" Target="../media/image278.png"/><Relationship Id="rId302" Type="http://schemas.openxmlformats.org/officeDocument/2006/relationships/image" Target="../media/image279.png"/><Relationship Id="rId303" Type="http://schemas.openxmlformats.org/officeDocument/2006/relationships/image" Target="../media/image280.jpeg"/><Relationship Id="rId304" Type="http://schemas.openxmlformats.org/officeDocument/2006/relationships/image" Target="../media/image281.png"/><Relationship Id="rId305" Type="http://schemas.openxmlformats.org/officeDocument/2006/relationships/image" Target="../media/image282.png"/><Relationship Id="rId306" Type="http://schemas.openxmlformats.org/officeDocument/2006/relationships/image" Target="../media/image283.png"/><Relationship Id="rId307" Type="http://schemas.openxmlformats.org/officeDocument/2006/relationships/image" Target="../media/image284.png"/><Relationship Id="rId308" Type="http://schemas.openxmlformats.org/officeDocument/2006/relationships/image" Target="../media/image285.png"/><Relationship Id="rId309" Type="http://schemas.openxmlformats.org/officeDocument/2006/relationships/image" Target="../media/image286.png"/><Relationship Id="rId310" Type="http://schemas.openxmlformats.org/officeDocument/2006/relationships/image" Target="../media/image287.png"/><Relationship Id="rId311" Type="http://schemas.openxmlformats.org/officeDocument/2006/relationships/image" Target="../media/image288.png"/><Relationship Id="rId312" Type="http://schemas.openxmlformats.org/officeDocument/2006/relationships/image" Target="../media/image28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240</xdr:colOff>
      <xdr:row>11</xdr:row>
      <xdr:rowOff>28800</xdr:rowOff>
    </xdr:from>
    <xdr:to>
      <xdr:col>2</xdr:col>
      <xdr:colOff>1292040</xdr:colOff>
      <xdr:row>11</xdr:row>
      <xdr:rowOff>107820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3588120" y="9505440"/>
          <a:ext cx="1225800" cy="104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2</xdr:row>
      <xdr:rowOff>19440</xdr:rowOff>
    </xdr:from>
    <xdr:to>
      <xdr:col>2</xdr:col>
      <xdr:colOff>1292040</xdr:colOff>
      <xdr:row>12</xdr:row>
      <xdr:rowOff>82440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3588120" y="1072296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3</xdr:row>
      <xdr:rowOff>19080</xdr:rowOff>
    </xdr:from>
    <xdr:to>
      <xdr:col>2</xdr:col>
      <xdr:colOff>1292040</xdr:colOff>
      <xdr:row>13</xdr:row>
      <xdr:rowOff>82404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3588120" y="1154700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4</xdr:row>
      <xdr:rowOff>19440</xdr:rowOff>
    </xdr:from>
    <xdr:to>
      <xdr:col>2</xdr:col>
      <xdr:colOff>1292040</xdr:colOff>
      <xdr:row>14</xdr:row>
      <xdr:rowOff>82440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3588120" y="1237140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5</xdr:row>
      <xdr:rowOff>19080</xdr:rowOff>
    </xdr:from>
    <xdr:to>
      <xdr:col>2</xdr:col>
      <xdr:colOff>1292040</xdr:colOff>
      <xdr:row>15</xdr:row>
      <xdr:rowOff>82404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3588120" y="1319544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6</xdr:row>
      <xdr:rowOff>19440</xdr:rowOff>
    </xdr:from>
    <xdr:to>
      <xdr:col>2</xdr:col>
      <xdr:colOff>1292040</xdr:colOff>
      <xdr:row>16</xdr:row>
      <xdr:rowOff>82440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3588120" y="1401984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7</xdr:row>
      <xdr:rowOff>19080</xdr:rowOff>
    </xdr:from>
    <xdr:to>
      <xdr:col>2</xdr:col>
      <xdr:colOff>1292040</xdr:colOff>
      <xdr:row>17</xdr:row>
      <xdr:rowOff>82404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3588120" y="1484388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8</xdr:row>
      <xdr:rowOff>19440</xdr:rowOff>
    </xdr:from>
    <xdr:to>
      <xdr:col>2</xdr:col>
      <xdr:colOff>1292040</xdr:colOff>
      <xdr:row>18</xdr:row>
      <xdr:rowOff>82440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3588120" y="1566828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9</xdr:row>
      <xdr:rowOff>19080</xdr:rowOff>
    </xdr:from>
    <xdr:to>
      <xdr:col>2</xdr:col>
      <xdr:colOff>1292040</xdr:colOff>
      <xdr:row>19</xdr:row>
      <xdr:rowOff>82404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3588120" y="1649232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0</xdr:row>
      <xdr:rowOff>30240</xdr:rowOff>
    </xdr:from>
    <xdr:to>
      <xdr:col>2</xdr:col>
      <xdr:colOff>1292040</xdr:colOff>
      <xdr:row>20</xdr:row>
      <xdr:rowOff>107640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3588120" y="17327520"/>
          <a:ext cx="122580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1</xdr:row>
      <xdr:rowOff>29880</xdr:rowOff>
    </xdr:from>
    <xdr:to>
      <xdr:col>2</xdr:col>
      <xdr:colOff>1292040</xdr:colOff>
      <xdr:row>21</xdr:row>
      <xdr:rowOff>107604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3588120" y="18608760"/>
          <a:ext cx="122580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2</xdr:row>
      <xdr:rowOff>19440</xdr:rowOff>
    </xdr:from>
    <xdr:to>
      <xdr:col>2</xdr:col>
      <xdr:colOff>1292040</xdr:colOff>
      <xdr:row>22</xdr:row>
      <xdr:rowOff>82440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3588120" y="1987956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3</xdr:row>
      <xdr:rowOff>19440</xdr:rowOff>
    </xdr:from>
    <xdr:to>
      <xdr:col>2</xdr:col>
      <xdr:colOff>1292040</xdr:colOff>
      <xdr:row>23</xdr:row>
      <xdr:rowOff>82404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3588120" y="20703960"/>
          <a:ext cx="122580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4</xdr:row>
      <xdr:rowOff>19440</xdr:rowOff>
    </xdr:from>
    <xdr:to>
      <xdr:col>2</xdr:col>
      <xdr:colOff>1292040</xdr:colOff>
      <xdr:row>24</xdr:row>
      <xdr:rowOff>82440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3588120" y="2152800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5</xdr:row>
      <xdr:rowOff>29520</xdr:rowOff>
    </xdr:from>
    <xdr:to>
      <xdr:col>2</xdr:col>
      <xdr:colOff>1292040</xdr:colOff>
      <xdr:row>25</xdr:row>
      <xdr:rowOff>107568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3588120" y="22362480"/>
          <a:ext cx="122580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6</xdr:row>
      <xdr:rowOff>16920</xdr:rowOff>
    </xdr:from>
    <xdr:to>
      <xdr:col>2</xdr:col>
      <xdr:colOff>1292040</xdr:colOff>
      <xdr:row>26</xdr:row>
      <xdr:rowOff>107568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3588120" y="23607000"/>
          <a:ext cx="1225800" cy="105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7</xdr:row>
      <xdr:rowOff>29880</xdr:rowOff>
    </xdr:from>
    <xdr:to>
      <xdr:col>2</xdr:col>
      <xdr:colOff>1292040</xdr:colOff>
      <xdr:row>27</xdr:row>
      <xdr:rowOff>108828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3588120" y="2505384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8</xdr:row>
      <xdr:rowOff>16560</xdr:rowOff>
    </xdr:from>
    <xdr:to>
      <xdr:col>2</xdr:col>
      <xdr:colOff>1292040</xdr:colOff>
      <xdr:row>28</xdr:row>
      <xdr:rowOff>106308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3588120" y="26312400"/>
          <a:ext cx="1225800" cy="10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9</xdr:row>
      <xdr:rowOff>18720</xdr:rowOff>
    </xdr:from>
    <xdr:to>
      <xdr:col>2</xdr:col>
      <xdr:colOff>1292040</xdr:colOff>
      <xdr:row>29</xdr:row>
      <xdr:rowOff>107532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3588120" y="27724320"/>
          <a:ext cx="122580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0</xdr:row>
      <xdr:rowOff>19440</xdr:rowOff>
    </xdr:from>
    <xdr:to>
      <xdr:col>2</xdr:col>
      <xdr:colOff>1292040</xdr:colOff>
      <xdr:row>30</xdr:row>
      <xdr:rowOff>82440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3588120" y="3011832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1</xdr:row>
      <xdr:rowOff>19440</xdr:rowOff>
    </xdr:from>
    <xdr:to>
      <xdr:col>2</xdr:col>
      <xdr:colOff>1292040</xdr:colOff>
      <xdr:row>31</xdr:row>
      <xdr:rowOff>82404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3588120" y="30942720"/>
          <a:ext cx="122580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2</xdr:row>
      <xdr:rowOff>18000</xdr:rowOff>
    </xdr:from>
    <xdr:to>
      <xdr:col>2</xdr:col>
      <xdr:colOff>1292040</xdr:colOff>
      <xdr:row>32</xdr:row>
      <xdr:rowOff>92232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3588120" y="31765320"/>
          <a:ext cx="122580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3</xdr:row>
      <xdr:rowOff>8640</xdr:rowOff>
    </xdr:from>
    <xdr:to>
      <xdr:col>2</xdr:col>
      <xdr:colOff>1292040</xdr:colOff>
      <xdr:row>33</xdr:row>
      <xdr:rowOff>106704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3588120" y="3267828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6</xdr:row>
      <xdr:rowOff>8640</xdr:rowOff>
    </xdr:from>
    <xdr:to>
      <xdr:col>2</xdr:col>
      <xdr:colOff>1292040</xdr:colOff>
      <xdr:row>36</xdr:row>
      <xdr:rowOff>106704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3588120" y="3610728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7</xdr:row>
      <xdr:rowOff>8640</xdr:rowOff>
    </xdr:from>
    <xdr:to>
      <xdr:col>2</xdr:col>
      <xdr:colOff>1292040</xdr:colOff>
      <xdr:row>37</xdr:row>
      <xdr:rowOff>106704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3588120" y="3725028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8</xdr:row>
      <xdr:rowOff>19080</xdr:rowOff>
    </xdr:from>
    <xdr:to>
      <xdr:col>2</xdr:col>
      <xdr:colOff>1292040</xdr:colOff>
      <xdr:row>38</xdr:row>
      <xdr:rowOff>82404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3588120" y="3840372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9</xdr:row>
      <xdr:rowOff>19440</xdr:rowOff>
    </xdr:from>
    <xdr:to>
      <xdr:col>2</xdr:col>
      <xdr:colOff>1292040</xdr:colOff>
      <xdr:row>39</xdr:row>
      <xdr:rowOff>82440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3588120" y="3922812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40</xdr:row>
      <xdr:rowOff>28800</xdr:rowOff>
    </xdr:from>
    <xdr:to>
      <xdr:col>2</xdr:col>
      <xdr:colOff>1292040</xdr:colOff>
      <xdr:row>40</xdr:row>
      <xdr:rowOff>105264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3588120" y="40061880"/>
          <a:ext cx="122580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41</xdr:row>
      <xdr:rowOff>19440</xdr:rowOff>
    </xdr:from>
    <xdr:to>
      <xdr:col>2</xdr:col>
      <xdr:colOff>1292040</xdr:colOff>
      <xdr:row>41</xdr:row>
      <xdr:rowOff>82440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3588120" y="4110516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42</xdr:row>
      <xdr:rowOff>19080</xdr:rowOff>
    </xdr:from>
    <xdr:to>
      <xdr:col>2</xdr:col>
      <xdr:colOff>1292040</xdr:colOff>
      <xdr:row>42</xdr:row>
      <xdr:rowOff>82404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3588120" y="4192920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43</xdr:row>
      <xdr:rowOff>19440</xdr:rowOff>
    </xdr:from>
    <xdr:to>
      <xdr:col>2</xdr:col>
      <xdr:colOff>1292040</xdr:colOff>
      <xdr:row>43</xdr:row>
      <xdr:rowOff>82440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3588120" y="4275360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45</xdr:row>
      <xdr:rowOff>87840</xdr:rowOff>
    </xdr:from>
    <xdr:to>
      <xdr:col>2</xdr:col>
      <xdr:colOff>1292040</xdr:colOff>
      <xdr:row>45</xdr:row>
      <xdr:rowOff>102852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3588120" y="44617680"/>
          <a:ext cx="1225800" cy="94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46</xdr:row>
      <xdr:rowOff>16560</xdr:rowOff>
    </xdr:from>
    <xdr:to>
      <xdr:col>2</xdr:col>
      <xdr:colOff>1292040</xdr:colOff>
      <xdr:row>46</xdr:row>
      <xdr:rowOff>106236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3588120" y="45794520"/>
          <a:ext cx="1225800" cy="10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8200</xdr:colOff>
      <xdr:row>47</xdr:row>
      <xdr:rowOff>84240</xdr:rowOff>
    </xdr:from>
    <xdr:to>
      <xdr:col>2</xdr:col>
      <xdr:colOff>1290960</xdr:colOff>
      <xdr:row>47</xdr:row>
      <xdr:rowOff>103608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3700080" y="47286360"/>
          <a:ext cx="11127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49</xdr:row>
      <xdr:rowOff>8640</xdr:rowOff>
    </xdr:from>
    <xdr:to>
      <xdr:col>2</xdr:col>
      <xdr:colOff>1292040</xdr:colOff>
      <xdr:row>49</xdr:row>
      <xdr:rowOff>106704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3588120" y="4967784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51</xdr:row>
      <xdr:rowOff>8640</xdr:rowOff>
    </xdr:from>
    <xdr:to>
      <xdr:col>2</xdr:col>
      <xdr:colOff>1292040</xdr:colOff>
      <xdr:row>51</xdr:row>
      <xdr:rowOff>106704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3588120" y="5196384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55</xdr:row>
      <xdr:rowOff>9000</xdr:rowOff>
    </xdr:from>
    <xdr:to>
      <xdr:col>2</xdr:col>
      <xdr:colOff>1292040</xdr:colOff>
      <xdr:row>55</xdr:row>
      <xdr:rowOff>106704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3588120" y="572155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56</xdr:row>
      <xdr:rowOff>6840</xdr:rowOff>
    </xdr:from>
    <xdr:to>
      <xdr:col>2</xdr:col>
      <xdr:colOff>1292040</xdr:colOff>
      <xdr:row>56</xdr:row>
      <xdr:rowOff>106704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3588120" y="58356360"/>
          <a:ext cx="1225800" cy="10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57</xdr:row>
      <xdr:rowOff>6840</xdr:rowOff>
    </xdr:from>
    <xdr:to>
      <xdr:col>2</xdr:col>
      <xdr:colOff>1292040</xdr:colOff>
      <xdr:row>57</xdr:row>
      <xdr:rowOff>106200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3588120" y="60085440"/>
          <a:ext cx="1225800" cy="105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58</xdr:row>
      <xdr:rowOff>9000</xdr:rowOff>
    </xdr:from>
    <xdr:to>
      <xdr:col>2</xdr:col>
      <xdr:colOff>1292040</xdr:colOff>
      <xdr:row>58</xdr:row>
      <xdr:rowOff>106740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3588120" y="6186420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59</xdr:row>
      <xdr:rowOff>9000</xdr:rowOff>
    </xdr:from>
    <xdr:to>
      <xdr:col>2</xdr:col>
      <xdr:colOff>1292040</xdr:colOff>
      <xdr:row>59</xdr:row>
      <xdr:rowOff>106740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3588120" y="6300720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60</xdr:row>
      <xdr:rowOff>9000</xdr:rowOff>
    </xdr:from>
    <xdr:to>
      <xdr:col>2</xdr:col>
      <xdr:colOff>1292040</xdr:colOff>
      <xdr:row>60</xdr:row>
      <xdr:rowOff>106740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3588120" y="6415020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61</xdr:row>
      <xdr:rowOff>16920</xdr:rowOff>
    </xdr:from>
    <xdr:to>
      <xdr:col>2</xdr:col>
      <xdr:colOff>1292040</xdr:colOff>
      <xdr:row>61</xdr:row>
      <xdr:rowOff>106272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3588120" y="65301120"/>
          <a:ext cx="1225800" cy="10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62</xdr:row>
      <xdr:rowOff>9000</xdr:rowOff>
    </xdr:from>
    <xdr:to>
      <xdr:col>2</xdr:col>
      <xdr:colOff>1292040</xdr:colOff>
      <xdr:row>62</xdr:row>
      <xdr:rowOff>106704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3588120" y="66717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63</xdr:row>
      <xdr:rowOff>9000</xdr:rowOff>
    </xdr:from>
    <xdr:to>
      <xdr:col>2</xdr:col>
      <xdr:colOff>1292040</xdr:colOff>
      <xdr:row>63</xdr:row>
      <xdr:rowOff>106704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3588120" y="67860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64</xdr:row>
      <xdr:rowOff>9000</xdr:rowOff>
    </xdr:from>
    <xdr:to>
      <xdr:col>2</xdr:col>
      <xdr:colOff>1292040</xdr:colOff>
      <xdr:row>64</xdr:row>
      <xdr:rowOff>106704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3588120" y="69003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65</xdr:row>
      <xdr:rowOff>9000</xdr:rowOff>
    </xdr:from>
    <xdr:to>
      <xdr:col>2</xdr:col>
      <xdr:colOff>1292040</xdr:colOff>
      <xdr:row>65</xdr:row>
      <xdr:rowOff>106704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3588120" y="70146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66</xdr:row>
      <xdr:rowOff>9000</xdr:rowOff>
    </xdr:from>
    <xdr:to>
      <xdr:col>2</xdr:col>
      <xdr:colOff>1292040</xdr:colOff>
      <xdr:row>66</xdr:row>
      <xdr:rowOff>106704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3588120" y="71289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67</xdr:row>
      <xdr:rowOff>9000</xdr:rowOff>
    </xdr:from>
    <xdr:to>
      <xdr:col>2</xdr:col>
      <xdr:colOff>1292040</xdr:colOff>
      <xdr:row>67</xdr:row>
      <xdr:rowOff>106704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3588120" y="72432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68</xdr:row>
      <xdr:rowOff>9000</xdr:rowOff>
    </xdr:from>
    <xdr:to>
      <xdr:col>2</xdr:col>
      <xdr:colOff>1292040</xdr:colOff>
      <xdr:row>68</xdr:row>
      <xdr:rowOff>106704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3588120" y="73575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69</xdr:row>
      <xdr:rowOff>9000</xdr:rowOff>
    </xdr:from>
    <xdr:to>
      <xdr:col>2</xdr:col>
      <xdr:colOff>1292040</xdr:colOff>
      <xdr:row>69</xdr:row>
      <xdr:rowOff>106704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3588120" y="74718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70</xdr:row>
      <xdr:rowOff>9000</xdr:rowOff>
    </xdr:from>
    <xdr:to>
      <xdr:col>2</xdr:col>
      <xdr:colOff>1292040</xdr:colOff>
      <xdr:row>70</xdr:row>
      <xdr:rowOff>106704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3588120" y="75861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71</xdr:row>
      <xdr:rowOff>9000</xdr:rowOff>
    </xdr:from>
    <xdr:to>
      <xdr:col>2</xdr:col>
      <xdr:colOff>1292040</xdr:colOff>
      <xdr:row>71</xdr:row>
      <xdr:rowOff>106704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3588120" y="77004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72</xdr:row>
      <xdr:rowOff>9000</xdr:rowOff>
    </xdr:from>
    <xdr:to>
      <xdr:col>2</xdr:col>
      <xdr:colOff>1292040</xdr:colOff>
      <xdr:row>72</xdr:row>
      <xdr:rowOff>106704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3588120" y="78147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73</xdr:row>
      <xdr:rowOff>9000</xdr:rowOff>
    </xdr:from>
    <xdr:to>
      <xdr:col>2</xdr:col>
      <xdr:colOff>1292040</xdr:colOff>
      <xdr:row>73</xdr:row>
      <xdr:rowOff>106704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3588120" y="79290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74</xdr:row>
      <xdr:rowOff>9000</xdr:rowOff>
    </xdr:from>
    <xdr:to>
      <xdr:col>2</xdr:col>
      <xdr:colOff>1292040</xdr:colOff>
      <xdr:row>74</xdr:row>
      <xdr:rowOff>106704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3588120" y="80433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75</xdr:row>
      <xdr:rowOff>9000</xdr:rowOff>
    </xdr:from>
    <xdr:to>
      <xdr:col>2</xdr:col>
      <xdr:colOff>1292040</xdr:colOff>
      <xdr:row>75</xdr:row>
      <xdr:rowOff>106704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3588120" y="81576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76</xdr:row>
      <xdr:rowOff>9000</xdr:rowOff>
    </xdr:from>
    <xdr:to>
      <xdr:col>2</xdr:col>
      <xdr:colOff>1292040</xdr:colOff>
      <xdr:row>76</xdr:row>
      <xdr:rowOff>106704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3588120" y="82719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77</xdr:row>
      <xdr:rowOff>9000</xdr:rowOff>
    </xdr:from>
    <xdr:to>
      <xdr:col>2</xdr:col>
      <xdr:colOff>1292040</xdr:colOff>
      <xdr:row>77</xdr:row>
      <xdr:rowOff>106704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3588120" y="83862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78</xdr:row>
      <xdr:rowOff>9000</xdr:rowOff>
    </xdr:from>
    <xdr:to>
      <xdr:col>2</xdr:col>
      <xdr:colOff>1292040</xdr:colOff>
      <xdr:row>78</xdr:row>
      <xdr:rowOff>106704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3588120" y="85005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79</xdr:row>
      <xdr:rowOff>9000</xdr:rowOff>
    </xdr:from>
    <xdr:to>
      <xdr:col>2</xdr:col>
      <xdr:colOff>1292040</xdr:colOff>
      <xdr:row>79</xdr:row>
      <xdr:rowOff>106704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3588120" y="86148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80</xdr:row>
      <xdr:rowOff>9000</xdr:rowOff>
    </xdr:from>
    <xdr:to>
      <xdr:col>2</xdr:col>
      <xdr:colOff>1292040</xdr:colOff>
      <xdr:row>80</xdr:row>
      <xdr:rowOff>106704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3588120" y="87291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800</xdr:colOff>
      <xdr:row>81</xdr:row>
      <xdr:rowOff>48960</xdr:rowOff>
    </xdr:from>
    <xdr:to>
      <xdr:col>2</xdr:col>
      <xdr:colOff>1263960</xdr:colOff>
      <xdr:row>81</xdr:row>
      <xdr:rowOff>110736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3559680" y="88474680"/>
          <a:ext cx="122616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82</xdr:row>
      <xdr:rowOff>9000</xdr:rowOff>
    </xdr:from>
    <xdr:to>
      <xdr:col>2</xdr:col>
      <xdr:colOff>1292040</xdr:colOff>
      <xdr:row>82</xdr:row>
      <xdr:rowOff>106704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3588120" y="89577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83</xdr:row>
      <xdr:rowOff>9000</xdr:rowOff>
    </xdr:from>
    <xdr:to>
      <xdr:col>2</xdr:col>
      <xdr:colOff>1292040</xdr:colOff>
      <xdr:row>83</xdr:row>
      <xdr:rowOff>106704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3588120" y="90720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84</xdr:row>
      <xdr:rowOff>9000</xdr:rowOff>
    </xdr:from>
    <xdr:to>
      <xdr:col>2</xdr:col>
      <xdr:colOff>1292040</xdr:colOff>
      <xdr:row>84</xdr:row>
      <xdr:rowOff>106704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3588120" y="918637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86</xdr:row>
      <xdr:rowOff>12600</xdr:rowOff>
    </xdr:from>
    <xdr:to>
      <xdr:col>2</xdr:col>
      <xdr:colOff>1292040</xdr:colOff>
      <xdr:row>86</xdr:row>
      <xdr:rowOff>107208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3588120" y="94482360"/>
          <a:ext cx="1225800" cy="10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87</xdr:row>
      <xdr:rowOff>17280</xdr:rowOff>
    </xdr:from>
    <xdr:to>
      <xdr:col>2</xdr:col>
      <xdr:colOff>1292040</xdr:colOff>
      <xdr:row>87</xdr:row>
      <xdr:rowOff>106272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3588120" y="96111360"/>
          <a:ext cx="1225800" cy="104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88</xdr:row>
      <xdr:rowOff>8640</xdr:rowOff>
    </xdr:from>
    <xdr:to>
      <xdr:col>2</xdr:col>
      <xdr:colOff>1292040</xdr:colOff>
      <xdr:row>88</xdr:row>
      <xdr:rowOff>106704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3588120" y="9758160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89</xdr:row>
      <xdr:rowOff>17280</xdr:rowOff>
    </xdr:from>
    <xdr:to>
      <xdr:col>2</xdr:col>
      <xdr:colOff>1292040</xdr:colOff>
      <xdr:row>89</xdr:row>
      <xdr:rowOff>106344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3588120" y="98733240"/>
          <a:ext cx="122580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90</xdr:row>
      <xdr:rowOff>6840</xdr:rowOff>
    </xdr:from>
    <xdr:to>
      <xdr:col>2</xdr:col>
      <xdr:colOff>1292040</xdr:colOff>
      <xdr:row>90</xdr:row>
      <xdr:rowOff>105696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3588120" y="100194480"/>
          <a:ext cx="122580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91</xdr:row>
      <xdr:rowOff>8640</xdr:rowOff>
    </xdr:from>
    <xdr:to>
      <xdr:col>2</xdr:col>
      <xdr:colOff>1292040</xdr:colOff>
      <xdr:row>91</xdr:row>
      <xdr:rowOff>106704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3588120" y="101887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92</xdr:row>
      <xdr:rowOff>8640</xdr:rowOff>
    </xdr:from>
    <xdr:to>
      <xdr:col>2</xdr:col>
      <xdr:colOff>1292040</xdr:colOff>
      <xdr:row>92</xdr:row>
      <xdr:rowOff>106704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3588120" y="103030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93</xdr:row>
      <xdr:rowOff>8640</xdr:rowOff>
    </xdr:from>
    <xdr:to>
      <xdr:col>2</xdr:col>
      <xdr:colOff>1292040</xdr:colOff>
      <xdr:row>93</xdr:row>
      <xdr:rowOff>106704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3588120" y="104173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94</xdr:row>
      <xdr:rowOff>8640</xdr:rowOff>
    </xdr:from>
    <xdr:to>
      <xdr:col>2</xdr:col>
      <xdr:colOff>1292040</xdr:colOff>
      <xdr:row>94</xdr:row>
      <xdr:rowOff>106704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3588120" y="105316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96</xdr:row>
      <xdr:rowOff>8640</xdr:rowOff>
    </xdr:from>
    <xdr:to>
      <xdr:col>2</xdr:col>
      <xdr:colOff>1292040</xdr:colOff>
      <xdr:row>96</xdr:row>
      <xdr:rowOff>106704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3588120" y="107602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97</xdr:row>
      <xdr:rowOff>8640</xdr:rowOff>
    </xdr:from>
    <xdr:to>
      <xdr:col>2</xdr:col>
      <xdr:colOff>1292040</xdr:colOff>
      <xdr:row>97</xdr:row>
      <xdr:rowOff>106704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3588120" y="108745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98</xdr:row>
      <xdr:rowOff>8640</xdr:rowOff>
    </xdr:from>
    <xdr:to>
      <xdr:col>2</xdr:col>
      <xdr:colOff>1292040</xdr:colOff>
      <xdr:row>98</xdr:row>
      <xdr:rowOff>106704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3588120" y="109888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99</xdr:row>
      <xdr:rowOff>8640</xdr:rowOff>
    </xdr:from>
    <xdr:to>
      <xdr:col>2</xdr:col>
      <xdr:colOff>1292040</xdr:colOff>
      <xdr:row>99</xdr:row>
      <xdr:rowOff>106704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3588120" y="111031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00</xdr:row>
      <xdr:rowOff>8640</xdr:rowOff>
    </xdr:from>
    <xdr:to>
      <xdr:col>2</xdr:col>
      <xdr:colOff>1292040</xdr:colOff>
      <xdr:row>100</xdr:row>
      <xdr:rowOff>106704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3588120" y="112174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01</xdr:row>
      <xdr:rowOff>8640</xdr:rowOff>
    </xdr:from>
    <xdr:to>
      <xdr:col>2</xdr:col>
      <xdr:colOff>1292040</xdr:colOff>
      <xdr:row>101</xdr:row>
      <xdr:rowOff>106704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3588120" y="113317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02</xdr:row>
      <xdr:rowOff>8640</xdr:rowOff>
    </xdr:from>
    <xdr:to>
      <xdr:col>2</xdr:col>
      <xdr:colOff>1292040</xdr:colOff>
      <xdr:row>102</xdr:row>
      <xdr:rowOff>106704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3588120" y="114460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03</xdr:row>
      <xdr:rowOff>8640</xdr:rowOff>
    </xdr:from>
    <xdr:to>
      <xdr:col>2</xdr:col>
      <xdr:colOff>1292040</xdr:colOff>
      <xdr:row>103</xdr:row>
      <xdr:rowOff>106704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3588120" y="115603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04</xdr:row>
      <xdr:rowOff>8640</xdr:rowOff>
    </xdr:from>
    <xdr:to>
      <xdr:col>2</xdr:col>
      <xdr:colOff>1292040</xdr:colOff>
      <xdr:row>104</xdr:row>
      <xdr:rowOff>106704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3588120" y="116746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05</xdr:row>
      <xdr:rowOff>8640</xdr:rowOff>
    </xdr:from>
    <xdr:to>
      <xdr:col>2</xdr:col>
      <xdr:colOff>1292040</xdr:colOff>
      <xdr:row>105</xdr:row>
      <xdr:rowOff>106704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3588120" y="117889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06</xdr:row>
      <xdr:rowOff>8640</xdr:rowOff>
    </xdr:from>
    <xdr:to>
      <xdr:col>2</xdr:col>
      <xdr:colOff>1292040</xdr:colOff>
      <xdr:row>106</xdr:row>
      <xdr:rowOff>106704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3588120" y="119032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07</xdr:row>
      <xdr:rowOff>8640</xdr:rowOff>
    </xdr:from>
    <xdr:to>
      <xdr:col>2</xdr:col>
      <xdr:colOff>1292040</xdr:colOff>
      <xdr:row>107</xdr:row>
      <xdr:rowOff>106704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3588120" y="120175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08</xdr:row>
      <xdr:rowOff>8640</xdr:rowOff>
    </xdr:from>
    <xdr:to>
      <xdr:col>2</xdr:col>
      <xdr:colOff>1292040</xdr:colOff>
      <xdr:row>108</xdr:row>
      <xdr:rowOff>106704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3588120" y="121318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09</xdr:row>
      <xdr:rowOff>8640</xdr:rowOff>
    </xdr:from>
    <xdr:to>
      <xdr:col>2</xdr:col>
      <xdr:colOff>1292040</xdr:colOff>
      <xdr:row>109</xdr:row>
      <xdr:rowOff>106704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3588120" y="122461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10</xdr:row>
      <xdr:rowOff>8640</xdr:rowOff>
    </xdr:from>
    <xdr:to>
      <xdr:col>2</xdr:col>
      <xdr:colOff>1292040</xdr:colOff>
      <xdr:row>110</xdr:row>
      <xdr:rowOff>106704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3588120" y="123604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11</xdr:row>
      <xdr:rowOff>8640</xdr:rowOff>
    </xdr:from>
    <xdr:to>
      <xdr:col>2</xdr:col>
      <xdr:colOff>1292040</xdr:colOff>
      <xdr:row>111</xdr:row>
      <xdr:rowOff>106704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3588120" y="124747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12</xdr:row>
      <xdr:rowOff>8640</xdr:rowOff>
    </xdr:from>
    <xdr:to>
      <xdr:col>2</xdr:col>
      <xdr:colOff>1292040</xdr:colOff>
      <xdr:row>112</xdr:row>
      <xdr:rowOff>106704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3588120" y="125890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13</xdr:row>
      <xdr:rowOff>8640</xdr:rowOff>
    </xdr:from>
    <xdr:to>
      <xdr:col>2</xdr:col>
      <xdr:colOff>1292040</xdr:colOff>
      <xdr:row>113</xdr:row>
      <xdr:rowOff>106704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3588120" y="127033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14</xdr:row>
      <xdr:rowOff>8640</xdr:rowOff>
    </xdr:from>
    <xdr:to>
      <xdr:col>2</xdr:col>
      <xdr:colOff>1292040</xdr:colOff>
      <xdr:row>114</xdr:row>
      <xdr:rowOff>106704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3588120" y="128176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15</xdr:row>
      <xdr:rowOff>8640</xdr:rowOff>
    </xdr:from>
    <xdr:to>
      <xdr:col>2</xdr:col>
      <xdr:colOff>1292040</xdr:colOff>
      <xdr:row>115</xdr:row>
      <xdr:rowOff>106704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3588120" y="129319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16</xdr:row>
      <xdr:rowOff>8640</xdr:rowOff>
    </xdr:from>
    <xdr:to>
      <xdr:col>2</xdr:col>
      <xdr:colOff>1292040</xdr:colOff>
      <xdr:row>116</xdr:row>
      <xdr:rowOff>106704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3588120" y="130462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17</xdr:row>
      <xdr:rowOff>8640</xdr:rowOff>
    </xdr:from>
    <xdr:to>
      <xdr:col>2</xdr:col>
      <xdr:colOff>1292040</xdr:colOff>
      <xdr:row>117</xdr:row>
      <xdr:rowOff>106704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3588120" y="13160556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225800</xdr:colOff>
      <xdr:row>95</xdr:row>
      <xdr:rowOff>105804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3521880" y="106450920"/>
          <a:ext cx="12258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20</xdr:row>
      <xdr:rowOff>17280</xdr:rowOff>
    </xdr:from>
    <xdr:to>
      <xdr:col>2</xdr:col>
      <xdr:colOff>1292040</xdr:colOff>
      <xdr:row>120</xdr:row>
      <xdr:rowOff>106668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3588120" y="135546120"/>
          <a:ext cx="1225800" cy="104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21</xdr:row>
      <xdr:rowOff>25920</xdr:rowOff>
    </xdr:from>
    <xdr:to>
      <xdr:col>2</xdr:col>
      <xdr:colOff>1292040</xdr:colOff>
      <xdr:row>121</xdr:row>
      <xdr:rowOff>107136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3588120" y="137055240"/>
          <a:ext cx="1225800" cy="104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22</xdr:row>
      <xdr:rowOff>31680</xdr:rowOff>
    </xdr:from>
    <xdr:to>
      <xdr:col>2</xdr:col>
      <xdr:colOff>1292040</xdr:colOff>
      <xdr:row>122</xdr:row>
      <xdr:rowOff>108108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3588120" y="138723480"/>
          <a:ext cx="1225800" cy="104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23</xdr:row>
      <xdr:rowOff>22680</xdr:rowOff>
    </xdr:from>
    <xdr:to>
      <xdr:col>2</xdr:col>
      <xdr:colOff>1292040</xdr:colOff>
      <xdr:row>123</xdr:row>
      <xdr:rowOff>107748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3588120" y="140764680"/>
          <a:ext cx="122580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24</xdr:row>
      <xdr:rowOff>22680</xdr:rowOff>
    </xdr:from>
    <xdr:to>
      <xdr:col>2</xdr:col>
      <xdr:colOff>1292040</xdr:colOff>
      <xdr:row>124</xdr:row>
      <xdr:rowOff>107748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3588120" y="142693920"/>
          <a:ext cx="122580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25</xdr:row>
      <xdr:rowOff>22680</xdr:rowOff>
    </xdr:from>
    <xdr:to>
      <xdr:col>2</xdr:col>
      <xdr:colOff>1292040</xdr:colOff>
      <xdr:row>125</xdr:row>
      <xdr:rowOff>107784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3588120" y="144622800"/>
          <a:ext cx="1225800" cy="105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26</xdr:row>
      <xdr:rowOff>30240</xdr:rowOff>
    </xdr:from>
    <xdr:to>
      <xdr:col>2</xdr:col>
      <xdr:colOff>1292040</xdr:colOff>
      <xdr:row>126</xdr:row>
      <xdr:rowOff>96012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3588120" y="146559600"/>
          <a:ext cx="1225800" cy="9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27</xdr:row>
      <xdr:rowOff>30240</xdr:rowOff>
    </xdr:from>
    <xdr:to>
      <xdr:col>2</xdr:col>
      <xdr:colOff>1292040</xdr:colOff>
      <xdr:row>127</xdr:row>
      <xdr:rowOff>107640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3588120" y="147519720"/>
          <a:ext cx="122580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28</xdr:row>
      <xdr:rowOff>20880</xdr:rowOff>
    </xdr:from>
    <xdr:to>
      <xdr:col>2</xdr:col>
      <xdr:colOff>1292040</xdr:colOff>
      <xdr:row>128</xdr:row>
      <xdr:rowOff>105768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3588120" y="148791960"/>
          <a:ext cx="1225800" cy="10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29</xdr:row>
      <xdr:rowOff>19440</xdr:rowOff>
    </xdr:from>
    <xdr:to>
      <xdr:col>2</xdr:col>
      <xdr:colOff>1292040</xdr:colOff>
      <xdr:row>129</xdr:row>
      <xdr:rowOff>61740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3588120" y="149864760"/>
          <a:ext cx="122580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30</xdr:row>
      <xdr:rowOff>28080</xdr:rowOff>
    </xdr:from>
    <xdr:to>
      <xdr:col>2</xdr:col>
      <xdr:colOff>1292040</xdr:colOff>
      <xdr:row>130</xdr:row>
      <xdr:rowOff>102852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3588120" y="150490800"/>
          <a:ext cx="122580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31</xdr:row>
      <xdr:rowOff>17640</xdr:rowOff>
    </xdr:from>
    <xdr:to>
      <xdr:col>2</xdr:col>
      <xdr:colOff>1292040</xdr:colOff>
      <xdr:row>131</xdr:row>
      <xdr:rowOff>105516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3588120" y="151508880"/>
          <a:ext cx="1225800" cy="103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32</xdr:row>
      <xdr:rowOff>19080</xdr:rowOff>
    </xdr:from>
    <xdr:to>
      <xdr:col>2</xdr:col>
      <xdr:colOff>1292040</xdr:colOff>
      <xdr:row>132</xdr:row>
      <xdr:rowOff>80784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3588120" y="153010800"/>
          <a:ext cx="122580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33</xdr:row>
      <xdr:rowOff>18000</xdr:rowOff>
    </xdr:from>
    <xdr:to>
      <xdr:col>2</xdr:col>
      <xdr:colOff>1292040</xdr:colOff>
      <xdr:row>133</xdr:row>
      <xdr:rowOff>66240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3588120" y="153817560"/>
          <a:ext cx="1225800" cy="6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34</xdr:row>
      <xdr:rowOff>19080</xdr:rowOff>
    </xdr:from>
    <xdr:to>
      <xdr:col>2</xdr:col>
      <xdr:colOff>1292040</xdr:colOff>
      <xdr:row>134</xdr:row>
      <xdr:rowOff>106488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3588120" y="154481040"/>
          <a:ext cx="1225800" cy="10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35</xdr:row>
      <xdr:rowOff>19080</xdr:rowOff>
    </xdr:from>
    <xdr:to>
      <xdr:col>2</xdr:col>
      <xdr:colOff>1292040</xdr:colOff>
      <xdr:row>135</xdr:row>
      <xdr:rowOff>106524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3588120" y="155714760"/>
          <a:ext cx="122580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36</xdr:row>
      <xdr:rowOff>19080</xdr:rowOff>
    </xdr:from>
    <xdr:to>
      <xdr:col>2</xdr:col>
      <xdr:colOff>1292040</xdr:colOff>
      <xdr:row>136</xdr:row>
      <xdr:rowOff>80964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3588120" y="156948480"/>
          <a:ext cx="1225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37</xdr:row>
      <xdr:rowOff>20160</xdr:rowOff>
    </xdr:from>
    <xdr:to>
      <xdr:col>2</xdr:col>
      <xdr:colOff>1292040</xdr:colOff>
      <xdr:row>137</xdr:row>
      <xdr:rowOff>85716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3588120" y="157759200"/>
          <a:ext cx="1225800" cy="83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38</xdr:row>
      <xdr:rowOff>17640</xdr:rowOff>
    </xdr:from>
    <xdr:to>
      <xdr:col>2</xdr:col>
      <xdr:colOff>1292040</xdr:colOff>
      <xdr:row>138</xdr:row>
      <xdr:rowOff>106488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3588120" y="158613840"/>
          <a:ext cx="122580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39</xdr:row>
      <xdr:rowOff>8640</xdr:rowOff>
    </xdr:from>
    <xdr:to>
      <xdr:col>2</xdr:col>
      <xdr:colOff>1159560</xdr:colOff>
      <xdr:row>139</xdr:row>
      <xdr:rowOff>94464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3588120" y="159717600"/>
          <a:ext cx="109332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40</xdr:row>
      <xdr:rowOff>19800</xdr:rowOff>
    </xdr:from>
    <xdr:to>
      <xdr:col>2</xdr:col>
      <xdr:colOff>1292040</xdr:colOff>
      <xdr:row>140</xdr:row>
      <xdr:rowOff>100044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3588120" y="160848000"/>
          <a:ext cx="12258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41</xdr:row>
      <xdr:rowOff>19440</xdr:rowOff>
    </xdr:from>
    <xdr:to>
      <xdr:col>2</xdr:col>
      <xdr:colOff>1292040</xdr:colOff>
      <xdr:row>141</xdr:row>
      <xdr:rowOff>100008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3588120" y="161848080"/>
          <a:ext cx="12258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42</xdr:row>
      <xdr:rowOff>17280</xdr:rowOff>
    </xdr:from>
    <xdr:to>
      <xdr:col>2</xdr:col>
      <xdr:colOff>1292040</xdr:colOff>
      <xdr:row>142</xdr:row>
      <xdr:rowOff>106704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3588120" y="162846000"/>
          <a:ext cx="1225800" cy="104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43</xdr:row>
      <xdr:rowOff>18360</xdr:rowOff>
    </xdr:from>
    <xdr:to>
      <xdr:col>2</xdr:col>
      <xdr:colOff>1292040</xdr:colOff>
      <xdr:row>143</xdr:row>
      <xdr:rowOff>93852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3588120" y="163966320"/>
          <a:ext cx="1225800" cy="9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44</xdr:row>
      <xdr:rowOff>18720</xdr:rowOff>
    </xdr:from>
    <xdr:to>
      <xdr:col>2</xdr:col>
      <xdr:colOff>1292040</xdr:colOff>
      <xdr:row>144</xdr:row>
      <xdr:rowOff>79056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3588120" y="164905200"/>
          <a:ext cx="12258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45</xdr:row>
      <xdr:rowOff>19080</xdr:rowOff>
    </xdr:from>
    <xdr:to>
      <xdr:col>2</xdr:col>
      <xdr:colOff>1292040</xdr:colOff>
      <xdr:row>145</xdr:row>
      <xdr:rowOff>80964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3588120" y="165696120"/>
          <a:ext cx="1225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46</xdr:row>
      <xdr:rowOff>19080</xdr:rowOff>
    </xdr:from>
    <xdr:to>
      <xdr:col>2</xdr:col>
      <xdr:colOff>1292040</xdr:colOff>
      <xdr:row>146</xdr:row>
      <xdr:rowOff>80964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3588120" y="166505760"/>
          <a:ext cx="1225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47</xdr:row>
      <xdr:rowOff>18720</xdr:rowOff>
    </xdr:from>
    <xdr:to>
      <xdr:col>2</xdr:col>
      <xdr:colOff>1292040</xdr:colOff>
      <xdr:row>147</xdr:row>
      <xdr:rowOff>79056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3588120" y="167315040"/>
          <a:ext cx="12258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48</xdr:row>
      <xdr:rowOff>18360</xdr:rowOff>
    </xdr:from>
    <xdr:to>
      <xdr:col>2</xdr:col>
      <xdr:colOff>1292040</xdr:colOff>
      <xdr:row>148</xdr:row>
      <xdr:rowOff>78120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3588120" y="168105240"/>
          <a:ext cx="122580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49</xdr:row>
      <xdr:rowOff>19080</xdr:rowOff>
    </xdr:from>
    <xdr:to>
      <xdr:col>2</xdr:col>
      <xdr:colOff>1292040</xdr:colOff>
      <xdr:row>149</xdr:row>
      <xdr:rowOff>81900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3588120" y="168887160"/>
          <a:ext cx="12258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50</xdr:row>
      <xdr:rowOff>19800</xdr:rowOff>
    </xdr:from>
    <xdr:to>
      <xdr:col>2</xdr:col>
      <xdr:colOff>1292040</xdr:colOff>
      <xdr:row>150</xdr:row>
      <xdr:rowOff>72396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3588120" y="169706880"/>
          <a:ext cx="122580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51</xdr:row>
      <xdr:rowOff>19800</xdr:rowOff>
    </xdr:from>
    <xdr:to>
      <xdr:col>2</xdr:col>
      <xdr:colOff>1292040</xdr:colOff>
      <xdr:row>151</xdr:row>
      <xdr:rowOff>72396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3588120" y="170430840"/>
          <a:ext cx="122580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52</xdr:row>
      <xdr:rowOff>17640</xdr:rowOff>
    </xdr:from>
    <xdr:to>
      <xdr:col>2</xdr:col>
      <xdr:colOff>1292040</xdr:colOff>
      <xdr:row>152</xdr:row>
      <xdr:rowOff>75240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3588120" y="171152640"/>
          <a:ext cx="1225800" cy="73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53</xdr:row>
      <xdr:rowOff>18360</xdr:rowOff>
    </xdr:from>
    <xdr:to>
      <xdr:col>2</xdr:col>
      <xdr:colOff>1292040</xdr:colOff>
      <xdr:row>153</xdr:row>
      <xdr:rowOff>78120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3588120" y="171905760"/>
          <a:ext cx="122580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54</xdr:row>
      <xdr:rowOff>18000</xdr:rowOff>
    </xdr:from>
    <xdr:to>
      <xdr:col>2</xdr:col>
      <xdr:colOff>1292040</xdr:colOff>
      <xdr:row>154</xdr:row>
      <xdr:rowOff>92376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3588120" y="172686600"/>
          <a:ext cx="12258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55</xdr:row>
      <xdr:rowOff>19080</xdr:rowOff>
    </xdr:from>
    <xdr:to>
      <xdr:col>2</xdr:col>
      <xdr:colOff>1292040</xdr:colOff>
      <xdr:row>155</xdr:row>
      <xdr:rowOff>80964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3588120" y="173611440"/>
          <a:ext cx="1225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56</xdr:row>
      <xdr:rowOff>20160</xdr:rowOff>
    </xdr:from>
    <xdr:to>
      <xdr:col>2</xdr:col>
      <xdr:colOff>1292040</xdr:colOff>
      <xdr:row>156</xdr:row>
      <xdr:rowOff>84780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3588120" y="174422160"/>
          <a:ext cx="122580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57</xdr:row>
      <xdr:rowOff>20160</xdr:rowOff>
    </xdr:from>
    <xdr:to>
      <xdr:col>2</xdr:col>
      <xdr:colOff>1292040</xdr:colOff>
      <xdr:row>157</xdr:row>
      <xdr:rowOff>73332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3588120" y="175269960"/>
          <a:ext cx="1225800" cy="71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58</xdr:row>
      <xdr:rowOff>19080</xdr:rowOff>
    </xdr:from>
    <xdr:to>
      <xdr:col>2</xdr:col>
      <xdr:colOff>1292040</xdr:colOff>
      <xdr:row>158</xdr:row>
      <xdr:rowOff>80964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3588120" y="176002200"/>
          <a:ext cx="1225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59</xdr:row>
      <xdr:rowOff>10440</xdr:rowOff>
    </xdr:from>
    <xdr:to>
      <xdr:col>2</xdr:col>
      <xdr:colOff>1292040</xdr:colOff>
      <xdr:row>159</xdr:row>
      <xdr:rowOff>87660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3588120" y="176803200"/>
          <a:ext cx="122580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60</xdr:row>
      <xdr:rowOff>20880</xdr:rowOff>
    </xdr:from>
    <xdr:to>
      <xdr:col>2</xdr:col>
      <xdr:colOff>1292040</xdr:colOff>
      <xdr:row>160</xdr:row>
      <xdr:rowOff>107424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3588120" y="177690240"/>
          <a:ext cx="1225800" cy="10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61</xdr:row>
      <xdr:rowOff>19440</xdr:rowOff>
    </xdr:from>
    <xdr:to>
      <xdr:col>2</xdr:col>
      <xdr:colOff>1292040</xdr:colOff>
      <xdr:row>161</xdr:row>
      <xdr:rowOff>99828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3588120" y="178763040"/>
          <a:ext cx="1225800" cy="97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62</xdr:row>
      <xdr:rowOff>19440</xdr:rowOff>
    </xdr:from>
    <xdr:to>
      <xdr:col>2</xdr:col>
      <xdr:colOff>1292040</xdr:colOff>
      <xdr:row>162</xdr:row>
      <xdr:rowOff>99828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3588120" y="179761320"/>
          <a:ext cx="1225800" cy="97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63</xdr:row>
      <xdr:rowOff>19440</xdr:rowOff>
    </xdr:from>
    <xdr:to>
      <xdr:col>2</xdr:col>
      <xdr:colOff>1292040</xdr:colOff>
      <xdr:row>163</xdr:row>
      <xdr:rowOff>99828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3588120" y="180759600"/>
          <a:ext cx="1225800" cy="97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64</xdr:row>
      <xdr:rowOff>19440</xdr:rowOff>
    </xdr:from>
    <xdr:to>
      <xdr:col>2</xdr:col>
      <xdr:colOff>1292040</xdr:colOff>
      <xdr:row>164</xdr:row>
      <xdr:rowOff>99792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3588120" y="181757880"/>
          <a:ext cx="1225800" cy="97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65</xdr:row>
      <xdr:rowOff>19800</xdr:rowOff>
    </xdr:from>
    <xdr:to>
      <xdr:col>2</xdr:col>
      <xdr:colOff>1292040</xdr:colOff>
      <xdr:row>165</xdr:row>
      <xdr:rowOff>99828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3588120" y="182756160"/>
          <a:ext cx="1225800" cy="97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66</xdr:row>
      <xdr:rowOff>19080</xdr:rowOff>
    </xdr:from>
    <xdr:to>
      <xdr:col>2</xdr:col>
      <xdr:colOff>1292040</xdr:colOff>
      <xdr:row>166</xdr:row>
      <xdr:rowOff>97668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3588120" y="183753720"/>
          <a:ext cx="1225800" cy="9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67</xdr:row>
      <xdr:rowOff>10440</xdr:rowOff>
    </xdr:from>
    <xdr:to>
      <xdr:col>2</xdr:col>
      <xdr:colOff>1292040</xdr:colOff>
      <xdr:row>167</xdr:row>
      <xdr:rowOff>87624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3588120" y="184721760"/>
          <a:ext cx="122580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68</xdr:row>
      <xdr:rowOff>20160</xdr:rowOff>
    </xdr:from>
    <xdr:to>
      <xdr:col>2</xdr:col>
      <xdr:colOff>1292040</xdr:colOff>
      <xdr:row>168</xdr:row>
      <xdr:rowOff>102888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3588120" y="185607720"/>
          <a:ext cx="1225800" cy="100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69</xdr:row>
      <xdr:rowOff>18000</xdr:rowOff>
    </xdr:from>
    <xdr:to>
      <xdr:col>2</xdr:col>
      <xdr:colOff>1292040</xdr:colOff>
      <xdr:row>169</xdr:row>
      <xdr:rowOff>92196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3588120" y="186634440"/>
          <a:ext cx="122580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70</xdr:row>
      <xdr:rowOff>18000</xdr:rowOff>
    </xdr:from>
    <xdr:to>
      <xdr:col>2</xdr:col>
      <xdr:colOff>1292040</xdr:colOff>
      <xdr:row>170</xdr:row>
      <xdr:rowOff>92196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3588120" y="187556400"/>
          <a:ext cx="122580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71</xdr:row>
      <xdr:rowOff>19080</xdr:rowOff>
    </xdr:from>
    <xdr:to>
      <xdr:col>2</xdr:col>
      <xdr:colOff>1292040</xdr:colOff>
      <xdr:row>171</xdr:row>
      <xdr:rowOff>97668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3588120" y="188479440"/>
          <a:ext cx="1225800" cy="9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72</xdr:row>
      <xdr:rowOff>19440</xdr:rowOff>
    </xdr:from>
    <xdr:to>
      <xdr:col>2</xdr:col>
      <xdr:colOff>1292040</xdr:colOff>
      <xdr:row>172</xdr:row>
      <xdr:rowOff>106956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3588120" y="189456480"/>
          <a:ext cx="122580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73</xdr:row>
      <xdr:rowOff>19440</xdr:rowOff>
    </xdr:from>
    <xdr:to>
      <xdr:col>2</xdr:col>
      <xdr:colOff>1292040</xdr:colOff>
      <xdr:row>173</xdr:row>
      <xdr:rowOff>82440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3588120" y="19070676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74</xdr:row>
      <xdr:rowOff>19080</xdr:rowOff>
    </xdr:from>
    <xdr:to>
      <xdr:col>2</xdr:col>
      <xdr:colOff>1292040</xdr:colOff>
      <xdr:row>174</xdr:row>
      <xdr:rowOff>82404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3588120" y="19153080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75</xdr:row>
      <xdr:rowOff>19440</xdr:rowOff>
    </xdr:from>
    <xdr:to>
      <xdr:col>2</xdr:col>
      <xdr:colOff>1292040</xdr:colOff>
      <xdr:row>175</xdr:row>
      <xdr:rowOff>82440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3588120" y="192355200"/>
          <a:ext cx="122580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76</xdr:row>
      <xdr:rowOff>18720</xdr:rowOff>
    </xdr:from>
    <xdr:to>
      <xdr:col>2</xdr:col>
      <xdr:colOff>1292040</xdr:colOff>
      <xdr:row>176</xdr:row>
      <xdr:rowOff>96696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3588120" y="193178880"/>
          <a:ext cx="1225800" cy="9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77</xdr:row>
      <xdr:rowOff>10440</xdr:rowOff>
    </xdr:from>
    <xdr:to>
      <xdr:col>2</xdr:col>
      <xdr:colOff>1292040</xdr:colOff>
      <xdr:row>177</xdr:row>
      <xdr:rowOff>88380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3588120" y="194137560"/>
          <a:ext cx="1225800" cy="87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78</xdr:row>
      <xdr:rowOff>20160</xdr:rowOff>
    </xdr:from>
    <xdr:to>
      <xdr:col>2</xdr:col>
      <xdr:colOff>1292040</xdr:colOff>
      <xdr:row>178</xdr:row>
      <xdr:rowOff>102888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3588120" y="195031080"/>
          <a:ext cx="1225800" cy="100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79</xdr:row>
      <xdr:rowOff>20520</xdr:rowOff>
    </xdr:from>
    <xdr:to>
      <xdr:col>2</xdr:col>
      <xdr:colOff>1292040</xdr:colOff>
      <xdr:row>179</xdr:row>
      <xdr:rowOff>74808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3588120" y="196060320"/>
          <a:ext cx="122580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80</xdr:row>
      <xdr:rowOff>20520</xdr:rowOff>
    </xdr:from>
    <xdr:to>
      <xdr:col>2</xdr:col>
      <xdr:colOff>1292040</xdr:colOff>
      <xdr:row>180</xdr:row>
      <xdr:rowOff>74808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3588120" y="196808400"/>
          <a:ext cx="122580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81</xdr:row>
      <xdr:rowOff>8640</xdr:rowOff>
    </xdr:from>
    <xdr:to>
      <xdr:col>2</xdr:col>
      <xdr:colOff>1292040</xdr:colOff>
      <xdr:row>181</xdr:row>
      <xdr:rowOff>105840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3588120" y="197544600"/>
          <a:ext cx="1225800" cy="104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82</xdr:row>
      <xdr:rowOff>20880</xdr:rowOff>
    </xdr:from>
    <xdr:to>
      <xdr:col>2</xdr:col>
      <xdr:colOff>1292040</xdr:colOff>
      <xdr:row>182</xdr:row>
      <xdr:rowOff>106668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3588120" y="198685800"/>
          <a:ext cx="1225800" cy="10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83</xdr:row>
      <xdr:rowOff>20880</xdr:rowOff>
    </xdr:from>
    <xdr:to>
      <xdr:col>2</xdr:col>
      <xdr:colOff>1292040</xdr:colOff>
      <xdr:row>183</xdr:row>
      <xdr:rowOff>106668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3588120" y="199752480"/>
          <a:ext cx="1225800" cy="10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84</xdr:row>
      <xdr:rowOff>29520</xdr:rowOff>
    </xdr:from>
    <xdr:to>
      <xdr:col>2</xdr:col>
      <xdr:colOff>1292040</xdr:colOff>
      <xdr:row>184</xdr:row>
      <xdr:rowOff>68580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3588120" y="200827800"/>
          <a:ext cx="122580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85</xdr:row>
      <xdr:rowOff>29520</xdr:rowOff>
    </xdr:from>
    <xdr:to>
      <xdr:col>2</xdr:col>
      <xdr:colOff>1292040</xdr:colOff>
      <xdr:row>185</xdr:row>
      <xdr:rowOff>68580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3588120" y="201513600"/>
          <a:ext cx="122580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86</xdr:row>
      <xdr:rowOff>29520</xdr:rowOff>
    </xdr:from>
    <xdr:to>
      <xdr:col>2</xdr:col>
      <xdr:colOff>1292040</xdr:colOff>
      <xdr:row>186</xdr:row>
      <xdr:rowOff>68580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3588120" y="202199400"/>
          <a:ext cx="122580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87</xdr:row>
      <xdr:rowOff>29520</xdr:rowOff>
    </xdr:from>
    <xdr:to>
      <xdr:col>2</xdr:col>
      <xdr:colOff>1292040</xdr:colOff>
      <xdr:row>187</xdr:row>
      <xdr:rowOff>68580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3588120" y="202885200"/>
          <a:ext cx="122580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88</xdr:row>
      <xdr:rowOff>29520</xdr:rowOff>
    </xdr:from>
    <xdr:to>
      <xdr:col>2</xdr:col>
      <xdr:colOff>1292040</xdr:colOff>
      <xdr:row>188</xdr:row>
      <xdr:rowOff>68580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3588120" y="203571000"/>
          <a:ext cx="122580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89</xdr:row>
      <xdr:rowOff>28080</xdr:rowOff>
    </xdr:from>
    <xdr:to>
      <xdr:col>2</xdr:col>
      <xdr:colOff>1292040</xdr:colOff>
      <xdr:row>189</xdr:row>
      <xdr:rowOff>107388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3588120" y="204255360"/>
          <a:ext cx="1225800" cy="10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90</xdr:row>
      <xdr:rowOff>20880</xdr:rowOff>
    </xdr:from>
    <xdr:to>
      <xdr:col>2</xdr:col>
      <xdr:colOff>1292040</xdr:colOff>
      <xdr:row>190</xdr:row>
      <xdr:rowOff>106884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3588120" y="205672680"/>
          <a:ext cx="122580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91</xdr:row>
      <xdr:rowOff>20880</xdr:rowOff>
    </xdr:from>
    <xdr:to>
      <xdr:col>2</xdr:col>
      <xdr:colOff>1292040</xdr:colOff>
      <xdr:row>191</xdr:row>
      <xdr:rowOff>106848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3588120" y="206754120"/>
          <a:ext cx="1225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92</xdr:row>
      <xdr:rowOff>20880</xdr:rowOff>
    </xdr:from>
    <xdr:to>
      <xdr:col>2</xdr:col>
      <xdr:colOff>1292040</xdr:colOff>
      <xdr:row>192</xdr:row>
      <xdr:rowOff>106848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3588120" y="207835560"/>
          <a:ext cx="1225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00</xdr:row>
      <xdr:rowOff>19080</xdr:rowOff>
    </xdr:from>
    <xdr:to>
      <xdr:col>2</xdr:col>
      <xdr:colOff>1292040</xdr:colOff>
      <xdr:row>200</xdr:row>
      <xdr:rowOff>106848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3588120" y="216561240"/>
          <a:ext cx="1225800" cy="104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01</xdr:row>
      <xdr:rowOff>15840</xdr:rowOff>
    </xdr:from>
    <xdr:to>
      <xdr:col>2</xdr:col>
      <xdr:colOff>1292040</xdr:colOff>
      <xdr:row>201</xdr:row>
      <xdr:rowOff>106560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3588120" y="218196000"/>
          <a:ext cx="1225800" cy="104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02</xdr:row>
      <xdr:rowOff>21960</xdr:rowOff>
    </xdr:from>
    <xdr:to>
      <xdr:col>2</xdr:col>
      <xdr:colOff>1292040</xdr:colOff>
      <xdr:row>202</xdr:row>
      <xdr:rowOff>106668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3588120" y="220192920"/>
          <a:ext cx="1225800" cy="10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03</xdr:row>
      <xdr:rowOff>20520</xdr:rowOff>
    </xdr:from>
    <xdr:to>
      <xdr:col>2</xdr:col>
      <xdr:colOff>1292040</xdr:colOff>
      <xdr:row>203</xdr:row>
      <xdr:rowOff>107136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3588120" y="222049080"/>
          <a:ext cx="1225800" cy="10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04</xdr:row>
      <xdr:rowOff>20520</xdr:rowOff>
    </xdr:from>
    <xdr:to>
      <xdr:col>2</xdr:col>
      <xdr:colOff>1292040</xdr:colOff>
      <xdr:row>204</xdr:row>
      <xdr:rowOff>74808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3588120" y="223830000"/>
          <a:ext cx="122580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05</xdr:row>
      <xdr:rowOff>20160</xdr:rowOff>
    </xdr:from>
    <xdr:to>
      <xdr:col>2</xdr:col>
      <xdr:colOff>1292040</xdr:colOff>
      <xdr:row>205</xdr:row>
      <xdr:rowOff>106560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3588120" y="224577720"/>
          <a:ext cx="1225800" cy="104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06</xdr:row>
      <xdr:rowOff>18360</xdr:rowOff>
    </xdr:from>
    <xdr:to>
      <xdr:col>2</xdr:col>
      <xdr:colOff>1292040</xdr:colOff>
      <xdr:row>206</xdr:row>
      <xdr:rowOff>93852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3588120" y="226280880"/>
          <a:ext cx="1225800" cy="9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07</xdr:row>
      <xdr:rowOff>21600</xdr:rowOff>
    </xdr:from>
    <xdr:to>
      <xdr:col>2</xdr:col>
      <xdr:colOff>1292040</xdr:colOff>
      <xdr:row>207</xdr:row>
      <xdr:rowOff>107208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3588120" y="227222640"/>
          <a:ext cx="1225800" cy="105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08</xdr:row>
      <xdr:rowOff>18000</xdr:rowOff>
    </xdr:from>
    <xdr:to>
      <xdr:col>2</xdr:col>
      <xdr:colOff>1292040</xdr:colOff>
      <xdr:row>208</xdr:row>
      <xdr:rowOff>92196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3588120" y="228605400"/>
          <a:ext cx="122580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09</xdr:row>
      <xdr:rowOff>18000</xdr:rowOff>
    </xdr:from>
    <xdr:to>
      <xdr:col>2</xdr:col>
      <xdr:colOff>1292040</xdr:colOff>
      <xdr:row>209</xdr:row>
      <xdr:rowOff>92196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3588120" y="229527360"/>
          <a:ext cx="122580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10</xdr:row>
      <xdr:rowOff>18000</xdr:rowOff>
    </xdr:from>
    <xdr:to>
      <xdr:col>2</xdr:col>
      <xdr:colOff>1292040</xdr:colOff>
      <xdr:row>210</xdr:row>
      <xdr:rowOff>92196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3588120" y="230449320"/>
          <a:ext cx="122580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11</xdr:row>
      <xdr:rowOff>18000</xdr:rowOff>
    </xdr:from>
    <xdr:to>
      <xdr:col>2</xdr:col>
      <xdr:colOff>1292040</xdr:colOff>
      <xdr:row>211</xdr:row>
      <xdr:rowOff>92196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3588120" y="231371280"/>
          <a:ext cx="122580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18</xdr:row>
      <xdr:rowOff>6120</xdr:rowOff>
    </xdr:from>
    <xdr:to>
      <xdr:col>2</xdr:col>
      <xdr:colOff>1292040</xdr:colOff>
      <xdr:row>118</xdr:row>
      <xdr:rowOff>106056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3588120" y="132746040"/>
          <a:ext cx="1225800" cy="10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119</xdr:row>
      <xdr:rowOff>8640</xdr:rowOff>
    </xdr:from>
    <xdr:to>
      <xdr:col>2</xdr:col>
      <xdr:colOff>1292040</xdr:colOff>
      <xdr:row>119</xdr:row>
      <xdr:rowOff>106704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3588120" y="134394480"/>
          <a:ext cx="12258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31</xdr:row>
      <xdr:rowOff>18720</xdr:rowOff>
    </xdr:from>
    <xdr:to>
      <xdr:col>2</xdr:col>
      <xdr:colOff>1292040</xdr:colOff>
      <xdr:row>231</xdr:row>
      <xdr:rowOff>106776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3588120" y="258990840"/>
          <a:ext cx="122580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32</xdr:row>
      <xdr:rowOff>16920</xdr:rowOff>
    </xdr:from>
    <xdr:to>
      <xdr:col>2</xdr:col>
      <xdr:colOff>1292040</xdr:colOff>
      <xdr:row>232</xdr:row>
      <xdr:rowOff>106200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3588120" y="261408240"/>
          <a:ext cx="1225800" cy="10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33</xdr:row>
      <xdr:rowOff>20160</xdr:rowOff>
    </xdr:from>
    <xdr:to>
      <xdr:col>2</xdr:col>
      <xdr:colOff>1292040</xdr:colOff>
      <xdr:row>233</xdr:row>
      <xdr:rowOff>85752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3588120" y="262849680"/>
          <a:ext cx="1225800" cy="8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34</xdr:row>
      <xdr:rowOff>19440</xdr:rowOff>
    </xdr:from>
    <xdr:to>
      <xdr:col>2</xdr:col>
      <xdr:colOff>1292040</xdr:colOff>
      <xdr:row>234</xdr:row>
      <xdr:rowOff>100944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3588120" y="263706480"/>
          <a:ext cx="122580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35</xdr:row>
      <xdr:rowOff>19080</xdr:rowOff>
    </xdr:from>
    <xdr:to>
      <xdr:col>2</xdr:col>
      <xdr:colOff>1292040</xdr:colOff>
      <xdr:row>235</xdr:row>
      <xdr:rowOff>54108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3588120" y="264715560"/>
          <a:ext cx="1225800" cy="52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36</xdr:row>
      <xdr:rowOff>18360</xdr:rowOff>
    </xdr:from>
    <xdr:to>
      <xdr:col>2</xdr:col>
      <xdr:colOff>1292040</xdr:colOff>
      <xdr:row>236</xdr:row>
      <xdr:rowOff>67176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3588120" y="265255920"/>
          <a:ext cx="1225800" cy="6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37</xdr:row>
      <xdr:rowOff>18360</xdr:rowOff>
    </xdr:from>
    <xdr:to>
      <xdr:col>2</xdr:col>
      <xdr:colOff>1292040</xdr:colOff>
      <xdr:row>237</xdr:row>
      <xdr:rowOff>67176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3588120" y="265927680"/>
          <a:ext cx="1225800" cy="6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38</xdr:row>
      <xdr:rowOff>18720</xdr:rowOff>
    </xdr:from>
    <xdr:to>
      <xdr:col>2</xdr:col>
      <xdr:colOff>1292040</xdr:colOff>
      <xdr:row>238</xdr:row>
      <xdr:rowOff>67212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3588120" y="266599800"/>
          <a:ext cx="1225800" cy="6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39</xdr:row>
      <xdr:rowOff>17280</xdr:rowOff>
    </xdr:from>
    <xdr:to>
      <xdr:col>2</xdr:col>
      <xdr:colOff>1292040</xdr:colOff>
      <xdr:row>239</xdr:row>
      <xdr:rowOff>89532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3588120" y="267270480"/>
          <a:ext cx="122580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40</xdr:row>
      <xdr:rowOff>21240</xdr:rowOff>
    </xdr:from>
    <xdr:to>
      <xdr:col>2</xdr:col>
      <xdr:colOff>1292040</xdr:colOff>
      <xdr:row>240</xdr:row>
      <xdr:rowOff>107136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3588120" y="268169760"/>
          <a:ext cx="122580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41</xdr:row>
      <xdr:rowOff>16920</xdr:rowOff>
    </xdr:from>
    <xdr:to>
      <xdr:col>2</xdr:col>
      <xdr:colOff>1292040</xdr:colOff>
      <xdr:row>241</xdr:row>
      <xdr:rowOff>106308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3588120" y="269537040"/>
          <a:ext cx="122580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42</xdr:row>
      <xdr:rowOff>17640</xdr:rowOff>
    </xdr:from>
    <xdr:to>
      <xdr:col>2</xdr:col>
      <xdr:colOff>1292040</xdr:colOff>
      <xdr:row>242</xdr:row>
      <xdr:rowOff>106416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3588120" y="270985320"/>
          <a:ext cx="1225800" cy="10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12</xdr:row>
      <xdr:rowOff>16560</xdr:rowOff>
    </xdr:from>
    <xdr:to>
      <xdr:col>2</xdr:col>
      <xdr:colOff>1292040</xdr:colOff>
      <xdr:row>212</xdr:row>
      <xdr:rowOff>106416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3588120" y="232291800"/>
          <a:ext cx="1225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12</xdr:row>
      <xdr:rowOff>1146240</xdr:rowOff>
    </xdr:from>
    <xdr:to>
      <xdr:col>2</xdr:col>
      <xdr:colOff>1290960</xdr:colOff>
      <xdr:row>213</xdr:row>
      <xdr:rowOff>104796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3588120" y="233421480"/>
          <a:ext cx="1224720" cy="199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14</xdr:row>
      <xdr:rowOff>22680</xdr:rowOff>
    </xdr:from>
    <xdr:to>
      <xdr:col>2</xdr:col>
      <xdr:colOff>1292040</xdr:colOff>
      <xdr:row>214</xdr:row>
      <xdr:rowOff>107028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3588120" y="236489040"/>
          <a:ext cx="1225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15</xdr:row>
      <xdr:rowOff>16200</xdr:rowOff>
    </xdr:from>
    <xdr:to>
      <xdr:col>2</xdr:col>
      <xdr:colOff>1292040</xdr:colOff>
      <xdr:row>215</xdr:row>
      <xdr:rowOff>106056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3588120" y="238425840"/>
          <a:ext cx="1225800" cy="10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16</xdr:row>
      <xdr:rowOff>17280</xdr:rowOff>
    </xdr:from>
    <xdr:to>
      <xdr:col>2</xdr:col>
      <xdr:colOff>1292040</xdr:colOff>
      <xdr:row>216</xdr:row>
      <xdr:rowOff>106164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3588120" y="240531840"/>
          <a:ext cx="1225800" cy="10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17</xdr:row>
      <xdr:rowOff>16920</xdr:rowOff>
    </xdr:from>
    <xdr:to>
      <xdr:col>2</xdr:col>
      <xdr:colOff>1292040</xdr:colOff>
      <xdr:row>217</xdr:row>
      <xdr:rowOff>106884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3588120" y="242741160"/>
          <a:ext cx="1225800" cy="10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18</xdr:row>
      <xdr:rowOff>17280</xdr:rowOff>
    </xdr:from>
    <xdr:to>
      <xdr:col>2</xdr:col>
      <xdr:colOff>1292040</xdr:colOff>
      <xdr:row>218</xdr:row>
      <xdr:rowOff>106632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3588120" y="244913400"/>
          <a:ext cx="122580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19</xdr:row>
      <xdr:rowOff>16560</xdr:rowOff>
    </xdr:from>
    <xdr:to>
      <xdr:col>2</xdr:col>
      <xdr:colOff>1292040</xdr:colOff>
      <xdr:row>219</xdr:row>
      <xdr:rowOff>106092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3588120" y="247131720"/>
          <a:ext cx="1225800" cy="10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20</xdr:row>
      <xdr:rowOff>17640</xdr:rowOff>
    </xdr:from>
    <xdr:to>
      <xdr:col>2</xdr:col>
      <xdr:colOff>1292040</xdr:colOff>
      <xdr:row>220</xdr:row>
      <xdr:rowOff>106236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3588120" y="249238080"/>
          <a:ext cx="1225800" cy="10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21</xdr:row>
      <xdr:rowOff>19800</xdr:rowOff>
    </xdr:from>
    <xdr:to>
      <xdr:col>2</xdr:col>
      <xdr:colOff>1292040</xdr:colOff>
      <xdr:row>221</xdr:row>
      <xdr:rowOff>105732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3588120" y="251488080"/>
          <a:ext cx="1225800" cy="103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22</xdr:row>
      <xdr:rowOff>18720</xdr:rowOff>
    </xdr:from>
    <xdr:to>
      <xdr:col>2</xdr:col>
      <xdr:colOff>1292040</xdr:colOff>
      <xdr:row>222</xdr:row>
      <xdr:rowOff>69336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3588120" y="252752040"/>
          <a:ext cx="122580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23</xdr:row>
      <xdr:rowOff>18720</xdr:rowOff>
    </xdr:from>
    <xdr:to>
      <xdr:col>2</xdr:col>
      <xdr:colOff>1292040</xdr:colOff>
      <xdr:row>223</xdr:row>
      <xdr:rowOff>69336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3588120" y="253445400"/>
          <a:ext cx="122580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24</xdr:row>
      <xdr:rowOff>19080</xdr:rowOff>
    </xdr:from>
    <xdr:to>
      <xdr:col>2</xdr:col>
      <xdr:colOff>1292040</xdr:colOff>
      <xdr:row>224</xdr:row>
      <xdr:rowOff>69336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3588120" y="254139120"/>
          <a:ext cx="1225800" cy="67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25</xdr:row>
      <xdr:rowOff>20160</xdr:rowOff>
    </xdr:from>
    <xdr:to>
      <xdr:col>2</xdr:col>
      <xdr:colOff>1292040</xdr:colOff>
      <xdr:row>225</xdr:row>
      <xdr:rowOff>73872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3588120" y="254833560"/>
          <a:ext cx="1225800" cy="71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26</xdr:row>
      <xdr:rowOff>20160</xdr:rowOff>
    </xdr:from>
    <xdr:to>
      <xdr:col>2</xdr:col>
      <xdr:colOff>1292040</xdr:colOff>
      <xdr:row>226</xdr:row>
      <xdr:rowOff>73836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3588120" y="255572280"/>
          <a:ext cx="1225800" cy="71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27</xdr:row>
      <xdr:rowOff>20160</xdr:rowOff>
    </xdr:from>
    <xdr:to>
      <xdr:col>2</xdr:col>
      <xdr:colOff>1292040</xdr:colOff>
      <xdr:row>227</xdr:row>
      <xdr:rowOff>73836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3588120" y="256310640"/>
          <a:ext cx="1225800" cy="71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28</xdr:row>
      <xdr:rowOff>20520</xdr:rowOff>
    </xdr:from>
    <xdr:to>
      <xdr:col>2</xdr:col>
      <xdr:colOff>1292040</xdr:colOff>
      <xdr:row>228</xdr:row>
      <xdr:rowOff>64764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3588120" y="257049360"/>
          <a:ext cx="122580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29</xdr:row>
      <xdr:rowOff>20520</xdr:rowOff>
    </xdr:from>
    <xdr:to>
      <xdr:col>2</xdr:col>
      <xdr:colOff>1292040</xdr:colOff>
      <xdr:row>229</xdr:row>
      <xdr:rowOff>64800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3588120" y="257697000"/>
          <a:ext cx="122580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30</xdr:row>
      <xdr:rowOff>20160</xdr:rowOff>
    </xdr:from>
    <xdr:to>
      <xdr:col>2</xdr:col>
      <xdr:colOff>1292040</xdr:colOff>
      <xdr:row>230</xdr:row>
      <xdr:rowOff>64764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3588120" y="258344640"/>
          <a:ext cx="122580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43</xdr:row>
      <xdr:rowOff>6480</xdr:rowOff>
    </xdr:from>
    <xdr:to>
      <xdr:col>2</xdr:col>
      <xdr:colOff>1292040</xdr:colOff>
      <xdr:row>243</xdr:row>
      <xdr:rowOff>105228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3588120" y="272479320"/>
          <a:ext cx="1225800" cy="10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44</xdr:row>
      <xdr:rowOff>20880</xdr:rowOff>
    </xdr:from>
    <xdr:to>
      <xdr:col>2</xdr:col>
      <xdr:colOff>1292040</xdr:colOff>
      <xdr:row>244</xdr:row>
      <xdr:rowOff>106740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3588120" y="274146480"/>
          <a:ext cx="1225800" cy="10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45</xdr:row>
      <xdr:rowOff>15480</xdr:rowOff>
    </xdr:from>
    <xdr:to>
      <xdr:col>2</xdr:col>
      <xdr:colOff>1292040</xdr:colOff>
      <xdr:row>245</xdr:row>
      <xdr:rowOff>106524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3588120" y="275467680"/>
          <a:ext cx="1225800" cy="104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46</xdr:row>
      <xdr:rowOff>15480</xdr:rowOff>
    </xdr:from>
    <xdr:to>
      <xdr:col>2</xdr:col>
      <xdr:colOff>1292040</xdr:colOff>
      <xdr:row>246</xdr:row>
      <xdr:rowOff>106560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3588120" y="277429680"/>
          <a:ext cx="122580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47</xdr:row>
      <xdr:rowOff>21960</xdr:rowOff>
    </xdr:from>
    <xdr:to>
      <xdr:col>2</xdr:col>
      <xdr:colOff>1292040</xdr:colOff>
      <xdr:row>247</xdr:row>
      <xdr:rowOff>106812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3588120" y="279398520"/>
          <a:ext cx="122580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48</xdr:row>
      <xdr:rowOff>15120</xdr:rowOff>
    </xdr:from>
    <xdr:to>
      <xdr:col>2</xdr:col>
      <xdr:colOff>1292040</xdr:colOff>
      <xdr:row>248</xdr:row>
      <xdr:rowOff>106272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3588120" y="281277720"/>
          <a:ext cx="1225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49</xdr:row>
      <xdr:rowOff>18360</xdr:rowOff>
    </xdr:from>
    <xdr:to>
      <xdr:col>2</xdr:col>
      <xdr:colOff>1292040</xdr:colOff>
      <xdr:row>249</xdr:row>
      <xdr:rowOff>106416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3588120" y="283252320"/>
          <a:ext cx="1225800" cy="10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50</xdr:row>
      <xdr:rowOff>30960</xdr:rowOff>
    </xdr:from>
    <xdr:to>
      <xdr:col>2</xdr:col>
      <xdr:colOff>1292040</xdr:colOff>
      <xdr:row>250</xdr:row>
      <xdr:rowOff>108072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3588120" y="284439240"/>
          <a:ext cx="1225800" cy="104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51</xdr:row>
      <xdr:rowOff>18000</xdr:rowOff>
    </xdr:from>
    <xdr:to>
      <xdr:col>2</xdr:col>
      <xdr:colOff>1292040</xdr:colOff>
      <xdr:row>251</xdr:row>
      <xdr:rowOff>106632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3588120" y="285750360"/>
          <a:ext cx="122580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52</xdr:row>
      <xdr:rowOff>15120</xdr:rowOff>
    </xdr:from>
    <xdr:to>
      <xdr:col>2</xdr:col>
      <xdr:colOff>1292040</xdr:colOff>
      <xdr:row>252</xdr:row>
      <xdr:rowOff>106524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3588120" y="288081000"/>
          <a:ext cx="122580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53</xdr:row>
      <xdr:rowOff>22680</xdr:rowOff>
    </xdr:from>
    <xdr:to>
      <xdr:col>2</xdr:col>
      <xdr:colOff>1292040</xdr:colOff>
      <xdr:row>253</xdr:row>
      <xdr:rowOff>107280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3588120" y="290050560"/>
          <a:ext cx="122580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54</xdr:row>
      <xdr:rowOff>21240</xdr:rowOff>
    </xdr:from>
    <xdr:to>
      <xdr:col>2</xdr:col>
      <xdr:colOff>1292040</xdr:colOff>
      <xdr:row>254</xdr:row>
      <xdr:rowOff>107136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3588120" y="291982680"/>
          <a:ext cx="122580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55</xdr:row>
      <xdr:rowOff>17640</xdr:rowOff>
    </xdr:from>
    <xdr:to>
      <xdr:col>2</xdr:col>
      <xdr:colOff>1292040</xdr:colOff>
      <xdr:row>255</xdr:row>
      <xdr:rowOff>105372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3588120" y="293337000"/>
          <a:ext cx="1225800" cy="10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56</xdr:row>
      <xdr:rowOff>20880</xdr:rowOff>
    </xdr:from>
    <xdr:to>
      <xdr:col>2</xdr:col>
      <xdr:colOff>1292040</xdr:colOff>
      <xdr:row>256</xdr:row>
      <xdr:rowOff>106020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3588120" y="294473520"/>
          <a:ext cx="1225800" cy="103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57</xdr:row>
      <xdr:rowOff>19080</xdr:rowOff>
    </xdr:from>
    <xdr:to>
      <xdr:col>2</xdr:col>
      <xdr:colOff>1292040</xdr:colOff>
      <xdr:row>257</xdr:row>
      <xdr:rowOff>70020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3588120" y="295795800"/>
          <a:ext cx="1225800" cy="6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58</xdr:row>
      <xdr:rowOff>19440</xdr:rowOff>
    </xdr:from>
    <xdr:to>
      <xdr:col>2</xdr:col>
      <xdr:colOff>1292040</xdr:colOff>
      <xdr:row>258</xdr:row>
      <xdr:rowOff>70056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3588120" y="296496360"/>
          <a:ext cx="1225800" cy="6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59</xdr:row>
      <xdr:rowOff>21240</xdr:rowOff>
    </xdr:from>
    <xdr:to>
      <xdr:col>2</xdr:col>
      <xdr:colOff>1292040</xdr:colOff>
      <xdr:row>259</xdr:row>
      <xdr:rowOff>107136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3588120" y="297198720"/>
          <a:ext cx="122580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60</xdr:row>
      <xdr:rowOff>20520</xdr:rowOff>
    </xdr:from>
    <xdr:to>
      <xdr:col>2</xdr:col>
      <xdr:colOff>1292040</xdr:colOff>
      <xdr:row>260</xdr:row>
      <xdr:rowOff>107064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3588120" y="298555560"/>
          <a:ext cx="122580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61</xdr:row>
      <xdr:rowOff>19080</xdr:rowOff>
    </xdr:from>
    <xdr:to>
      <xdr:col>2</xdr:col>
      <xdr:colOff>1292040</xdr:colOff>
      <xdr:row>261</xdr:row>
      <xdr:rowOff>97164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3588120" y="299859120"/>
          <a:ext cx="12258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62</xdr:row>
      <xdr:rowOff>17280</xdr:rowOff>
    </xdr:from>
    <xdr:to>
      <xdr:col>2</xdr:col>
      <xdr:colOff>1292040</xdr:colOff>
      <xdr:row>262</xdr:row>
      <xdr:rowOff>106668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3588120" y="300828960"/>
          <a:ext cx="1225800" cy="104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63</xdr:row>
      <xdr:rowOff>21600</xdr:rowOff>
    </xdr:from>
    <xdr:to>
      <xdr:col>2</xdr:col>
      <xdr:colOff>1292040</xdr:colOff>
      <xdr:row>263</xdr:row>
      <xdr:rowOff>106992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3588120" y="302309640"/>
          <a:ext cx="122580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64</xdr:row>
      <xdr:rowOff>20520</xdr:rowOff>
    </xdr:from>
    <xdr:to>
      <xdr:col>2</xdr:col>
      <xdr:colOff>1292040</xdr:colOff>
      <xdr:row>264</xdr:row>
      <xdr:rowOff>106740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3588120" y="303699240"/>
          <a:ext cx="1225800" cy="10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65</xdr:row>
      <xdr:rowOff>18720</xdr:rowOff>
    </xdr:from>
    <xdr:to>
      <xdr:col>2</xdr:col>
      <xdr:colOff>1292040</xdr:colOff>
      <xdr:row>265</xdr:row>
      <xdr:rowOff>106848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3588120" y="305023680"/>
          <a:ext cx="1225800" cy="104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66</xdr:row>
      <xdr:rowOff>17640</xdr:rowOff>
    </xdr:from>
    <xdr:to>
      <xdr:col>2</xdr:col>
      <xdr:colOff>1292040</xdr:colOff>
      <xdr:row>266</xdr:row>
      <xdr:rowOff>106704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3588120" y="306603720"/>
          <a:ext cx="1225800" cy="104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67</xdr:row>
      <xdr:rowOff>21240</xdr:rowOff>
    </xdr:from>
    <xdr:to>
      <xdr:col>2</xdr:col>
      <xdr:colOff>1292040</xdr:colOff>
      <xdr:row>267</xdr:row>
      <xdr:rowOff>106812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3588120" y="308084040"/>
          <a:ext cx="1225800" cy="10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68</xdr:row>
      <xdr:rowOff>20880</xdr:rowOff>
    </xdr:from>
    <xdr:to>
      <xdr:col>2</xdr:col>
      <xdr:colOff>1292040</xdr:colOff>
      <xdr:row>268</xdr:row>
      <xdr:rowOff>106668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3588120" y="309464640"/>
          <a:ext cx="1225800" cy="10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760</xdr:colOff>
      <xdr:row>50</xdr:row>
      <xdr:rowOff>48960</xdr:rowOff>
    </xdr:from>
    <xdr:to>
      <xdr:col>2</xdr:col>
      <xdr:colOff>1290960</xdr:colOff>
      <xdr:row>50</xdr:row>
      <xdr:rowOff>110700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3671640" y="50861160"/>
          <a:ext cx="11412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69</xdr:row>
      <xdr:rowOff>30240</xdr:rowOff>
    </xdr:from>
    <xdr:to>
      <xdr:col>2</xdr:col>
      <xdr:colOff>1292040</xdr:colOff>
      <xdr:row>269</xdr:row>
      <xdr:rowOff>108792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3588120" y="310540680"/>
          <a:ext cx="122580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70</xdr:row>
      <xdr:rowOff>29520</xdr:rowOff>
    </xdr:from>
    <xdr:to>
      <xdr:col>2</xdr:col>
      <xdr:colOff>1292040</xdr:colOff>
      <xdr:row>270</xdr:row>
      <xdr:rowOff>83844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3588120" y="311644800"/>
          <a:ext cx="122580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71</xdr:row>
      <xdr:rowOff>29160</xdr:rowOff>
    </xdr:from>
    <xdr:to>
      <xdr:col>2</xdr:col>
      <xdr:colOff>1292040</xdr:colOff>
      <xdr:row>271</xdr:row>
      <xdr:rowOff>108036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3588120" y="312482880"/>
          <a:ext cx="1225800" cy="10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72</xdr:row>
      <xdr:rowOff>29880</xdr:rowOff>
    </xdr:from>
    <xdr:to>
      <xdr:col>2</xdr:col>
      <xdr:colOff>1292040</xdr:colOff>
      <xdr:row>272</xdr:row>
      <xdr:rowOff>107712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3588120" y="314364960"/>
          <a:ext cx="122580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73</xdr:row>
      <xdr:rowOff>30600</xdr:rowOff>
    </xdr:from>
    <xdr:to>
      <xdr:col>2</xdr:col>
      <xdr:colOff>1292040</xdr:colOff>
      <xdr:row>273</xdr:row>
      <xdr:rowOff>107784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3588120" y="316280160"/>
          <a:ext cx="122580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74</xdr:row>
      <xdr:rowOff>31320</xdr:rowOff>
    </xdr:from>
    <xdr:to>
      <xdr:col>2</xdr:col>
      <xdr:colOff>1292040</xdr:colOff>
      <xdr:row>274</xdr:row>
      <xdr:rowOff>108108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3588120" y="318224160"/>
          <a:ext cx="1225800" cy="104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75</xdr:row>
      <xdr:rowOff>28800</xdr:rowOff>
    </xdr:from>
    <xdr:to>
      <xdr:col>2</xdr:col>
      <xdr:colOff>1292040</xdr:colOff>
      <xdr:row>275</xdr:row>
      <xdr:rowOff>107856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3588120" y="320226840"/>
          <a:ext cx="1225800" cy="104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76</xdr:row>
      <xdr:rowOff>22680</xdr:rowOff>
    </xdr:from>
    <xdr:to>
      <xdr:col>2</xdr:col>
      <xdr:colOff>1292040</xdr:colOff>
      <xdr:row>276</xdr:row>
      <xdr:rowOff>107244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3588120" y="321697080"/>
          <a:ext cx="1225800" cy="104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77</xdr:row>
      <xdr:rowOff>26640</xdr:rowOff>
    </xdr:from>
    <xdr:to>
      <xdr:col>2</xdr:col>
      <xdr:colOff>1292040</xdr:colOff>
      <xdr:row>277</xdr:row>
      <xdr:rowOff>108036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3588120" y="323620560"/>
          <a:ext cx="1225800" cy="105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78</xdr:row>
      <xdr:rowOff>32040</xdr:rowOff>
    </xdr:from>
    <xdr:to>
      <xdr:col>2</xdr:col>
      <xdr:colOff>1292040</xdr:colOff>
      <xdr:row>278</xdr:row>
      <xdr:rowOff>109296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3588120" y="325874160"/>
          <a:ext cx="1225800" cy="106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79</xdr:row>
      <xdr:rowOff>20520</xdr:rowOff>
    </xdr:from>
    <xdr:to>
      <xdr:col>2</xdr:col>
      <xdr:colOff>1292040</xdr:colOff>
      <xdr:row>279</xdr:row>
      <xdr:rowOff>106776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3588120" y="327920040"/>
          <a:ext cx="122580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80</xdr:row>
      <xdr:rowOff>25200</xdr:rowOff>
    </xdr:from>
    <xdr:to>
      <xdr:col>2</xdr:col>
      <xdr:colOff>1292040</xdr:colOff>
      <xdr:row>280</xdr:row>
      <xdr:rowOff>107532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3588120" y="330553440"/>
          <a:ext cx="122580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81</xdr:row>
      <xdr:rowOff>18720</xdr:rowOff>
    </xdr:from>
    <xdr:to>
      <xdr:col>2</xdr:col>
      <xdr:colOff>1292040</xdr:colOff>
      <xdr:row>281</xdr:row>
      <xdr:rowOff>106416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3588120" y="332680680"/>
          <a:ext cx="1225800" cy="104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82</xdr:row>
      <xdr:rowOff>18360</xdr:rowOff>
    </xdr:from>
    <xdr:to>
      <xdr:col>2</xdr:col>
      <xdr:colOff>1292040</xdr:colOff>
      <xdr:row>282</xdr:row>
      <xdr:rowOff>106488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3588120" y="333880560"/>
          <a:ext cx="1225800" cy="10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83</xdr:row>
      <xdr:rowOff>21600</xdr:rowOff>
    </xdr:from>
    <xdr:to>
      <xdr:col>2</xdr:col>
      <xdr:colOff>1292040</xdr:colOff>
      <xdr:row>283</xdr:row>
      <xdr:rowOff>106812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3588120" y="335074320"/>
          <a:ext cx="1225800" cy="10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84</xdr:row>
      <xdr:rowOff>9360</xdr:rowOff>
    </xdr:from>
    <xdr:to>
      <xdr:col>2</xdr:col>
      <xdr:colOff>1292040</xdr:colOff>
      <xdr:row>284</xdr:row>
      <xdr:rowOff>105768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3588120" y="336443040"/>
          <a:ext cx="122580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85</xdr:row>
      <xdr:rowOff>9720</xdr:rowOff>
    </xdr:from>
    <xdr:to>
      <xdr:col>2</xdr:col>
      <xdr:colOff>1292040</xdr:colOff>
      <xdr:row>285</xdr:row>
      <xdr:rowOff>105624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3588120" y="337610520"/>
          <a:ext cx="1225800" cy="10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86</xdr:row>
      <xdr:rowOff>28080</xdr:rowOff>
    </xdr:from>
    <xdr:to>
      <xdr:col>2</xdr:col>
      <xdr:colOff>1292040</xdr:colOff>
      <xdr:row>286</xdr:row>
      <xdr:rowOff>102852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3588120" y="338841360"/>
          <a:ext cx="122580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87</xdr:row>
      <xdr:rowOff>28080</xdr:rowOff>
    </xdr:from>
    <xdr:to>
      <xdr:col>2</xdr:col>
      <xdr:colOff>1292040</xdr:colOff>
      <xdr:row>287</xdr:row>
      <xdr:rowOff>102888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3588120" y="339869880"/>
          <a:ext cx="122580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88</xdr:row>
      <xdr:rowOff>24840</xdr:rowOff>
    </xdr:from>
    <xdr:to>
      <xdr:col>2</xdr:col>
      <xdr:colOff>1292040</xdr:colOff>
      <xdr:row>288</xdr:row>
      <xdr:rowOff>107856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3588120" y="340895520"/>
          <a:ext cx="1225800" cy="105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89</xdr:row>
      <xdr:rowOff>28800</xdr:rowOff>
    </xdr:from>
    <xdr:to>
      <xdr:col>2</xdr:col>
      <xdr:colOff>1292040</xdr:colOff>
      <xdr:row>289</xdr:row>
      <xdr:rowOff>108252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3588120" y="343023480"/>
          <a:ext cx="1225800" cy="105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90</xdr:row>
      <xdr:rowOff>28440</xdr:rowOff>
    </xdr:from>
    <xdr:to>
      <xdr:col>2</xdr:col>
      <xdr:colOff>1292040</xdr:colOff>
      <xdr:row>290</xdr:row>
      <xdr:rowOff>108720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3588120" y="344871000"/>
          <a:ext cx="1225800" cy="105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91</xdr:row>
      <xdr:rowOff>18360</xdr:rowOff>
    </xdr:from>
    <xdr:to>
      <xdr:col>2</xdr:col>
      <xdr:colOff>1292040</xdr:colOff>
      <xdr:row>291</xdr:row>
      <xdr:rowOff>107604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3588120" y="346680000"/>
          <a:ext cx="122580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92</xdr:row>
      <xdr:rowOff>17640</xdr:rowOff>
    </xdr:from>
    <xdr:to>
      <xdr:col>2</xdr:col>
      <xdr:colOff>1292040</xdr:colOff>
      <xdr:row>292</xdr:row>
      <xdr:rowOff>106704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3588120" y="348994080"/>
          <a:ext cx="1225800" cy="104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93</xdr:row>
      <xdr:rowOff>21960</xdr:rowOff>
    </xdr:from>
    <xdr:to>
      <xdr:col>2</xdr:col>
      <xdr:colOff>1292040</xdr:colOff>
      <xdr:row>293</xdr:row>
      <xdr:rowOff>107208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3588120" y="351293760"/>
          <a:ext cx="122580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94</xdr:row>
      <xdr:rowOff>16560</xdr:rowOff>
    </xdr:from>
    <xdr:to>
      <xdr:col>2</xdr:col>
      <xdr:colOff>1292040</xdr:colOff>
      <xdr:row>294</xdr:row>
      <xdr:rowOff>106560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3588120" y="353155320"/>
          <a:ext cx="122580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95</xdr:row>
      <xdr:rowOff>19080</xdr:rowOff>
    </xdr:from>
    <xdr:to>
      <xdr:col>2</xdr:col>
      <xdr:colOff>1292040</xdr:colOff>
      <xdr:row>295</xdr:row>
      <xdr:rowOff>106848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3588120" y="355272480"/>
          <a:ext cx="1225800" cy="104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96</xdr:row>
      <xdr:rowOff>8640</xdr:rowOff>
    </xdr:from>
    <xdr:to>
      <xdr:col>2</xdr:col>
      <xdr:colOff>1292040</xdr:colOff>
      <xdr:row>296</xdr:row>
      <xdr:rowOff>73152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3588120" y="356909760"/>
          <a:ext cx="122580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97</xdr:row>
      <xdr:rowOff>18000</xdr:rowOff>
    </xdr:from>
    <xdr:to>
      <xdr:col>2</xdr:col>
      <xdr:colOff>1292040</xdr:colOff>
      <xdr:row>297</xdr:row>
      <xdr:rowOff>57924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3588120" y="357650640"/>
          <a:ext cx="122580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98</xdr:row>
      <xdr:rowOff>19080</xdr:rowOff>
    </xdr:from>
    <xdr:to>
      <xdr:col>2</xdr:col>
      <xdr:colOff>1292040</xdr:colOff>
      <xdr:row>298</xdr:row>
      <xdr:rowOff>81468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3588120" y="358230960"/>
          <a:ext cx="1225800" cy="7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99</xdr:row>
      <xdr:rowOff>19080</xdr:rowOff>
    </xdr:from>
    <xdr:to>
      <xdr:col>2</xdr:col>
      <xdr:colOff>1292040</xdr:colOff>
      <xdr:row>299</xdr:row>
      <xdr:rowOff>69516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3588120" y="359045640"/>
          <a:ext cx="12258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00</xdr:row>
      <xdr:rowOff>18720</xdr:rowOff>
    </xdr:from>
    <xdr:to>
      <xdr:col>2</xdr:col>
      <xdr:colOff>1292040</xdr:colOff>
      <xdr:row>300</xdr:row>
      <xdr:rowOff>96012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3588120" y="359740440"/>
          <a:ext cx="122580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01</xdr:row>
      <xdr:rowOff>18000</xdr:rowOff>
    </xdr:from>
    <xdr:to>
      <xdr:col>2</xdr:col>
      <xdr:colOff>1292040</xdr:colOff>
      <xdr:row>301</xdr:row>
      <xdr:rowOff>57924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3588120" y="360699840"/>
          <a:ext cx="122580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02</xdr:row>
      <xdr:rowOff>17640</xdr:rowOff>
    </xdr:from>
    <xdr:to>
      <xdr:col>2</xdr:col>
      <xdr:colOff>1292040</xdr:colOff>
      <xdr:row>302</xdr:row>
      <xdr:rowOff>91440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3588120" y="361278720"/>
          <a:ext cx="1225800" cy="89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03</xdr:row>
      <xdr:rowOff>18720</xdr:rowOff>
    </xdr:from>
    <xdr:to>
      <xdr:col>2</xdr:col>
      <xdr:colOff>1292040</xdr:colOff>
      <xdr:row>303</xdr:row>
      <xdr:rowOff>79992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3588120" y="362194200"/>
          <a:ext cx="12258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04</xdr:row>
      <xdr:rowOff>18720</xdr:rowOff>
    </xdr:from>
    <xdr:to>
      <xdr:col>2</xdr:col>
      <xdr:colOff>1292040</xdr:colOff>
      <xdr:row>304</xdr:row>
      <xdr:rowOff>80028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3588120" y="362994120"/>
          <a:ext cx="12258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05</xdr:row>
      <xdr:rowOff>18720</xdr:rowOff>
    </xdr:from>
    <xdr:to>
      <xdr:col>2</xdr:col>
      <xdr:colOff>1292040</xdr:colOff>
      <xdr:row>305</xdr:row>
      <xdr:rowOff>79992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3588120" y="363794400"/>
          <a:ext cx="12258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06</xdr:row>
      <xdr:rowOff>18720</xdr:rowOff>
    </xdr:from>
    <xdr:to>
      <xdr:col>2</xdr:col>
      <xdr:colOff>1292040</xdr:colOff>
      <xdr:row>306</xdr:row>
      <xdr:rowOff>80028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3588120" y="364594320"/>
          <a:ext cx="12258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07</xdr:row>
      <xdr:rowOff>18720</xdr:rowOff>
    </xdr:from>
    <xdr:to>
      <xdr:col>2</xdr:col>
      <xdr:colOff>1292040</xdr:colOff>
      <xdr:row>307</xdr:row>
      <xdr:rowOff>79992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3588120" y="365394600"/>
          <a:ext cx="12258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08</xdr:row>
      <xdr:rowOff>19800</xdr:rowOff>
    </xdr:from>
    <xdr:to>
      <xdr:col>2</xdr:col>
      <xdr:colOff>1292040</xdr:colOff>
      <xdr:row>308</xdr:row>
      <xdr:rowOff>106884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3588120" y="366195600"/>
          <a:ext cx="122580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09</xdr:row>
      <xdr:rowOff>18360</xdr:rowOff>
    </xdr:from>
    <xdr:to>
      <xdr:col>2</xdr:col>
      <xdr:colOff>1292040</xdr:colOff>
      <xdr:row>309</xdr:row>
      <xdr:rowOff>106668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3588120" y="367461000"/>
          <a:ext cx="122580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10</xdr:row>
      <xdr:rowOff>19080</xdr:rowOff>
    </xdr:from>
    <xdr:to>
      <xdr:col>2</xdr:col>
      <xdr:colOff>1292040</xdr:colOff>
      <xdr:row>310</xdr:row>
      <xdr:rowOff>70056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3588120" y="368623800"/>
          <a:ext cx="1225800" cy="6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11</xdr:row>
      <xdr:rowOff>18360</xdr:rowOff>
    </xdr:from>
    <xdr:to>
      <xdr:col>2</xdr:col>
      <xdr:colOff>1292040</xdr:colOff>
      <xdr:row>311</xdr:row>
      <xdr:rowOff>59544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3588120" y="369323640"/>
          <a:ext cx="1225800" cy="5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12</xdr:row>
      <xdr:rowOff>18720</xdr:rowOff>
    </xdr:from>
    <xdr:to>
      <xdr:col>2</xdr:col>
      <xdr:colOff>1292040</xdr:colOff>
      <xdr:row>312</xdr:row>
      <xdr:rowOff>59580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3588120" y="369919440"/>
          <a:ext cx="1225800" cy="5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13</xdr:row>
      <xdr:rowOff>18720</xdr:rowOff>
    </xdr:from>
    <xdr:to>
      <xdr:col>2</xdr:col>
      <xdr:colOff>1292040</xdr:colOff>
      <xdr:row>313</xdr:row>
      <xdr:rowOff>59544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3588120" y="370515240"/>
          <a:ext cx="1225800" cy="5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600</xdr:colOff>
      <xdr:row>44</xdr:row>
      <xdr:rowOff>49320</xdr:rowOff>
    </xdr:from>
    <xdr:to>
      <xdr:col>2</xdr:col>
      <xdr:colOff>1347480</xdr:colOff>
      <xdr:row>44</xdr:row>
      <xdr:rowOff>838800</xdr:rowOff>
    </xdr:to>
    <xdr:pic>
      <xdr:nvPicPr>
        <xdr:cNvPr id="288" name="Рисунок 785" descr="Camelion KD-396 &quot;Собака&quot;"/>
        <xdr:cNvPicPr/>
      </xdr:nvPicPr>
      <xdr:blipFill>
        <a:blip r:embed="rId289"/>
        <a:stretch/>
      </xdr:blipFill>
      <xdr:spPr>
        <a:xfrm>
          <a:off x="3597480" y="43607880"/>
          <a:ext cx="127188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52</xdr:row>
      <xdr:rowOff>30960</xdr:rowOff>
    </xdr:from>
    <xdr:to>
      <xdr:col>2</xdr:col>
      <xdr:colOff>1330200</xdr:colOff>
      <xdr:row>52</xdr:row>
      <xdr:rowOff>107748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3606840" y="53129160"/>
          <a:ext cx="1245240" cy="10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4320</xdr:colOff>
      <xdr:row>53</xdr:row>
      <xdr:rowOff>151920</xdr:rowOff>
    </xdr:from>
    <xdr:to>
      <xdr:col>2</xdr:col>
      <xdr:colOff>1339560</xdr:colOff>
      <xdr:row>53</xdr:row>
      <xdr:rowOff>118944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3616200" y="54576360"/>
          <a:ext cx="1245240" cy="103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600</xdr:colOff>
      <xdr:row>54</xdr:row>
      <xdr:rowOff>191160</xdr:rowOff>
    </xdr:from>
    <xdr:to>
      <xdr:col>2</xdr:col>
      <xdr:colOff>1320480</xdr:colOff>
      <xdr:row>54</xdr:row>
      <xdr:rowOff>123804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3597480" y="55956960"/>
          <a:ext cx="1244880" cy="10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2760</xdr:colOff>
      <xdr:row>48</xdr:row>
      <xdr:rowOff>151200</xdr:rowOff>
    </xdr:from>
    <xdr:to>
      <xdr:col>2</xdr:col>
      <xdr:colOff>1375920</xdr:colOff>
      <xdr:row>48</xdr:row>
      <xdr:rowOff>125568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3644640" y="48486600"/>
          <a:ext cx="125316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4320</xdr:colOff>
      <xdr:row>193</xdr:row>
      <xdr:rowOff>85680</xdr:rowOff>
    </xdr:from>
    <xdr:to>
      <xdr:col>2</xdr:col>
      <xdr:colOff>1254240</xdr:colOff>
      <xdr:row>193</xdr:row>
      <xdr:rowOff>105804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3616200" y="208981800"/>
          <a:ext cx="1159920" cy="97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800</xdr:colOff>
      <xdr:row>194</xdr:row>
      <xdr:rowOff>122400</xdr:rowOff>
    </xdr:from>
    <xdr:to>
      <xdr:col>2</xdr:col>
      <xdr:colOff>1282680</xdr:colOff>
      <xdr:row>194</xdr:row>
      <xdr:rowOff>104760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3559680" y="210175920"/>
          <a:ext cx="1244880" cy="92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4320</xdr:colOff>
      <xdr:row>195</xdr:row>
      <xdr:rowOff>97200</xdr:rowOff>
    </xdr:from>
    <xdr:to>
      <xdr:col>2</xdr:col>
      <xdr:colOff>1056960</xdr:colOff>
      <xdr:row>195</xdr:row>
      <xdr:rowOff>90828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3616200" y="211232160"/>
          <a:ext cx="96264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2760</xdr:colOff>
      <xdr:row>196</xdr:row>
      <xdr:rowOff>97200</xdr:rowOff>
    </xdr:from>
    <xdr:to>
      <xdr:col>2</xdr:col>
      <xdr:colOff>1235520</xdr:colOff>
      <xdr:row>196</xdr:row>
      <xdr:rowOff>103896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3644640" y="212313600"/>
          <a:ext cx="111276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080</xdr:colOff>
      <xdr:row>197</xdr:row>
      <xdr:rowOff>46440</xdr:rowOff>
    </xdr:from>
    <xdr:to>
      <xdr:col>2</xdr:col>
      <xdr:colOff>1225800</xdr:colOff>
      <xdr:row>197</xdr:row>
      <xdr:rowOff>104760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3549960" y="213344280"/>
          <a:ext cx="119772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98</xdr:row>
      <xdr:rowOff>46440</xdr:rowOff>
    </xdr:from>
    <xdr:to>
      <xdr:col>2</xdr:col>
      <xdr:colOff>1235520</xdr:colOff>
      <xdr:row>198</xdr:row>
      <xdr:rowOff>102636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3606840" y="214425720"/>
          <a:ext cx="1150560" cy="97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720</xdr:colOff>
      <xdr:row>199</xdr:row>
      <xdr:rowOff>20880</xdr:rowOff>
    </xdr:from>
    <xdr:to>
      <xdr:col>2</xdr:col>
      <xdr:colOff>1235520</xdr:colOff>
      <xdr:row>199</xdr:row>
      <xdr:rowOff>106848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3540600" y="215481600"/>
          <a:ext cx="1216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520</xdr:colOff>
      <xdr:row>34</xdr:row>
      <xdr:rowOff>0</xdr:rowOff>
    </xdr:from>
    <xdr:to>
      <xdr:col>2</xdr:col>
      <xdr:colOff>1300320</xdr:colOff>
      <xdr:row>34</xdr:row>
      <xdr:rowOff>114300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3578400" y="33812640"/>
          <a:ext cx="1243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080</xdr:colOff>
      <xdr:row>34</xdr:row>
      <xdr:rowOff>1076040</xdr:rowOff>
    </xdr:from>
    <xdr:to>
      <xdr:col>2</xdr:col>
      <xdr:colOff>1281240</xdr:colOff>
      <xdr:row>35</xdr:row>
      <xdr:rowOff>111600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3549960" y="34888680"/>
          <a:ext cx="1253160" cy="118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3400</xdr:colOff>
      <xdr:row>85</xdr:row>
      <xdr:rowOff>287280</xdr:rowOff>
    </xdr:from>
    <xdr:to>
      <xdr:col>2</xdr:col>
      <xdr:colOff>1301760</xdr:colOff>
      <xdr:row>85</xdr:row>
      <xdr:rowOff>1276200</xdr:rowOff>
    </xdr:to>
    <xdr:pic>
      <xdr:nvPicPr>
        <xdr:cNvPr id="302" name="Рисунок 333" descr="LED Панель REV LP Extra Slim Premium 36W 4000K 595x595x15мм&#10;"/>
        <xdr:cNvPicPr/>
      </xdr:nvPicPr>
      <xdr:blipFill>
        <a:blip r:embed="rId303"/>
        <a:stretch/>
      </xdr:blipFill>
      <xdr:spPr>
        <a:xfrm>
          <a:off x="3635280" y="93285000"/>
          <a:ext cx="1188360" cy="98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</xdr:row>
      <xdr:rowOff>20160</xdr:rowOff>
    </xdr:from>
    <xdr:to>
      <xdr:col>2</xdr:col>
      <xdr:colOff>1328760</xdr:colOff>
      <xdr:row>2</xdr:row>
      <xdr:rowOff>73836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3588120" y="646920"/>
          <a:ext cx="1262520" cy="71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3</xdr:row>
      <xdr:rowOff>20160</xdr:rowOff>
    </xdr:from>
    <xdr:to>
      <xdr:col>2</xdr:col>
      <xdr:colOff>1328760</xdr:colOff>
      <xdr:row>3</xdr:row>
      <xdr:rowOff>73872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3588120" y="1385280"/>
          <a:ext cx="1262520" cy="71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4</xdr:row>
      <xdr:rowOff>20160</xdr:rowOff>
    </xdr:from>
    <xdr:to>
      <xdr:col>2</xdr:col>
      <xdr:colOff>1328760</xdr:colOff>
      <xdr:row>4</xdr:row>
      <xdr:rowOff>73836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3588120" y="2124000"/>
          <a:ext cx="1262520" cy="71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5</xdr:row>
      <xdr:rowOff>20160</xdr:rowOff>
    </xdr:from>
    <xdr:to>
      <xdr:col>2</xdr:col>
      <xdr:colOff>1328760</xdr:colOff>
      <xdr:row>5</xdr:row>
      <xdr:rowOff>73872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3588120" y="2862360"/>
          <a:ext cx="1262520" cy="71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6</xdr:row>
      <xdr:rowOff>17640</xdr:rowOff>
    </xdr:from>
    <xdr:to>
      <xdr:col>2</xdr:col>
      <xdr:colOff>1328760</xdr:colOff>
      <xdr:row>6</xdr:row>
      <xdr:rowOff>75240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3588120" y="3598560"/>
          <a:ext cx="1262520" cy="73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7280</xdr:colOff>
      <xdr:row>7</xdr:row>
      <xdr:rowOff>163800</xdr:rowOff>
    </xdr:from>
    <xdr:to>
      <xdr:col>2</xdr:col>
      <xdr:colOff>1262520</xdr:colOff>
      <xdr:row>7</xdr:row>
      <xdr:rowOff>1267920</xdr:rowOff>
    </xdr:to>
    <xdr:pic>
      <xdr:nvPicPr>
        <xdr:cNvPr id="308" name="Picture 41" descr=""/>
        <xdr:cNvPicPr/>
      </xdr:nvPicPr>
      <xdr:blipFill>
        <a:blip r:embed="rId309"/>
        <a:stretch/>
      </xdr:blipFill>
      <xdr:spPr>
        <a:xfrm>
          <a:off x="3719160" y="4497120"/>
          <a:ext cx="106524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2760</xdr:colOff>
      <xdr:row>8</xdr:row>
      <xdr:rowOff>123840</xdr:rowOff>
    </xdr:from>
    <xdr:to>
      <xdr:col>2</xdr:col>
      <xdr:colOff>1225800</xdr:colOff>
      <xdr:row>8</xdr:row>
      <xdr:rowOff>1028520</xdr:rowOff>
    </xdr:to>
    <xdr:pic>
      <xdr:nvPicPr>
        <xdr:cNvPr id="309" name="Picture 42" descr=""/>
        <xdr:cNvPicPr/>
      </xdr:nvPicPr>
      <xdr:blipFill>
        <a:blip r:embed="rId310"/>
        <a:stretch/>
      </xdr:blipFill>
      <xdr:spPr>
        <a:xfrm>
          <a:off x="3644640" y="5809680"/>
          <a:ext cx="11030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5080</xdr:colOff>
      <xdr:row>9</xdr:row>
      <xdr:rowOff>151200</xdr:rowOff>
    </xdr:from>
    <xdr:to>
      <xdr:col>2</xdr:col>
      <xdr:colOff>1093320</xdr:colOff>
      <xdr:row>9</xdr:row>
      <xdr:rowOff>1152720</xdr:rowOff>
    </xdr:to>
    <xdr:pic>
      <xdr:nvPicPr>
        <xdr:cNvPr id="310" name="Picture 43" descr=""/>
        <xdr:cNvPicPr/>
      </xdr:nvPicPr>
      <xdr:blipFill>
        <a:blip r:embed="rId311"/>
        <a:stretch/>
      </xdr:blipFill>
      <xdr:spPr>
        <a:xfrm>
          <a:off x="3756960" y="7056360"/>
          <a:ext cx="858240" cy="100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9480</xdr:colOff>
      <xdr:row>10</xdr:row>
      <xdr:rowOff>276480</xdr:rowOff>
    </xdr:from>
    <xdr:to>
      <xdr:col>2</xdr:col>
      <xdr:colOff>1224720</xdr:colOff>
      <xdr:row>10</xdr:row>
      <xdr:rowOff>1250280</xdr:rowOff>
    </xdr:to>
    <xdr:pic>
      <xdr:nvPicPr>
        <xdr:cNvPr id="311" name="Picture 44" descr=""/>
        <xdr:cNvPicPr/>
      </xdr:nvPicPr>
      <xdr:blipFill>
        <a:blip r:embed="rId312"/>
        <a:stretch/>
      </xdr:blipFill>
      <xdr:spPr>
        <a:xfrm>
          <a:off x="3681360" y="8391240"/>
          <a:ext cx="1065240" cy="97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4"/>
  <sheetViews>
    <sheetView showFormulas="false" showGridLines="true" showRowColHeaders="true" showZeros="true" rightToLeft="false" tabSelected="true" showOutlineSymbols="true" defaultGridColor="true" view="normal" topLeftCell="A304" colorId="64" zoomScale="70" zoomScaleNormal="70" zoomScalePageLayoutView="100" workbookViewId="0">
      <selection pane="topLeft" activeCell="T310" activeCellId="0" sqref="T310"/>
    </sheetView>
  </sheetViews>
  <sheetFormatPr defaultColWidth="10.5" defaultRowHeight="11.45" zeroHeight="false" outlineLevelRow="5" outlineLevelCol="0"/>
  <cols>
    <col collapsed="false" customWidth="true" hidden="false" outlineLevel="0" max="1" min="1" style="1" width="9.82"/>
    <col collapsed="false" customWidth="true" hidden="false" outlineLevel="0" max="2" min="2" style="1" width="52.5"/>
    <col collapsed="false" customWidth="true" hidden="false" outlineLevel="0" max="3" min="3" style="1" width="24.49"/>
    <col collapsed="false" customWidth="true" hidden="true" outlineLevel="0" max="4" min="4" style="1" width="20.99"/>
    <col collapsed="false" customWidth="true" hidden="false" outlineLevel="0" max="5" min="5" style="2" width="81.99"/>
    <col collapsed="false" customWidth="true" hidden="false" outlineLevel="0" max="6" min="6" style="3" width="22.65"/>
    <col collapsed="false" customWidth="true" hidden="false" outlineLevel="0" max="7" min="7" style="4" width="19.82"/>
    <col collapsed="false" customWidth="true" hidden="true" outlineLevel="0" max="8" min="8" style="5" width="22.99"/>
    <col collapsed="false" customWidth="true" hidden="true" outlineLevel="0" max="9" min="9" style="6" width="22.99"/>
    <col collapsed="false" customWidth="true" hidden="true" outlineLevel="0" max="10" min="10" style="5" width="12.49"/>
    <col collapsed="false" customWidth="true" hidden="true" outlineLevel="0" max="11" min="11" style="7" width="19.99"/>
    <col collapsed="false" customWidth="false" hidden="false" outlineLevel="0" max="257" min="12" style="8" width="10.49"/>
  </cols>
  <sheetData>
    <row r="1" customFormat="false" ht="11.45" hidden="false" customHeight="true" outlineLevel="0" collapsed="false">
      <c r="E1" s="9" t="s">
        <v>0</v>
      </c>
      <c r="F1" s="9"/>
      <c r="G1" s="9"/>
      <c r="H1" s="9"/>
      <c r="I1" s="9"/>
      <c r="J1" s="9"/>
      <c r="K1" s="9"/>
      <c r="L1" s="9"/>
    </row>
    <row r="2" s="15" customFormat="true" ht="37.9" hidden="false" customHeight="true" outlineLevel="0" collapsed="false">
      <c r="A2" s="10" t="s">
        <v>1</v>
      </c>
      <c r="B2" s="10" t="s">
        <v>2</v>
      </c>
      <c r="C2" s="10" t="s">
        <v>3</v>
      </c>
      <c r="D2" s="10"/>
      <c r="E2" s="11" t="s">
        <v>4</v>
      </c>
      <c r="F2" s="11" t="s">
        <v>5</v>
      </c>
      <c r="G2" s="12" t="s">
        <v>6</v>
      </c>
      <c r="H2" s="13" t="s">
        <v>7</v>
      </c>
      <c r="I2" s="14" t="s">
        <v>8</v>
      </c>
      <c r="J2" s="13" t="s">
        <v>7</v>
      </c>
      <c r="K2" s="14" t="s">
        <v>8</v>
      </c>
      <c r="L2" s="10" t="s">
        <v>9</v>
      </c>
    </row>
    <row r="3" customFormat="false" ht="58.15" hidden="false" customHeight="true" outlineLevel="0" collapsed="false">
      <c r="A3" s="16" t="n">
        <v>1</v>
      </c>
      <c r="B3" s="17" t="s">
        <v>10</v>
      </c>
      <c r="C3" s="18"/>
      <c r="D3" s="18" t="s">
        <v>11</v>
      </c>
      <c r="E3" s="17" t="s">
        <v>12</v>
      </c>
      <c r="F3" s="19" t="s">
        <v>13</v>
      </c>
      <c r="G3" s="12" t="s">
        <v>14</v>
      </c>
      <c r="H3" s="20" t="e">
        <f aca="false">#REF!*1.056</f>
        <v>#REF!</v>
      </c>
      <c r="I3" s="21" t="e">
        <f aca="false">H3/1.2</f>
        <v>#REF!</v>
      </c>
      <c r="J3" s="20" t="e">
        <f aca="false">#REF!*1.061</f>
        <v>#REF!</v>
      </c>
      <c r="K3" s="14" t="e">
        <f aca="false">J3/1.2</f>
        <v>#REF!</v>
      </c>
      <c r="L3" s="10" t="n">
        <v>10</v>
      </c>
    </row>
    <row r="4" customFormat="false" ht="58.15" hidden="false" customHeight="true" outlineLevel="0" collapsed="false">
      <c r="A4" s="16" t="n">
        <v>2</v>
      </c>
      <c r="B4" s="17" t="s">
        <v>15</v>
      </c>
      <c r="C4" s="18"/>
      <c r="D4" s="18" t="s">
        <v>16</v>
      </c>
      <c r="E4" s="17" t="s">
        <v>12</v>
      </c>
      <c r="F4" s="19" t="s">
        <v>13</v>
      </c>
      <c r="G4" s="12" t="s">
        <v>14</v>
      </c>
      <c r="H4" s="20" t="e">
        <f aca="false">#REF!*1.056</f>
        <v>#REF!</v>
      </c>
      <c r="I4" s="21" t="e">
        <f aca="false">H4/1.2</f>
        <v>#REF!</v>
      </c>
      <c r="J4" s="20" t="e">
        <f aca="false">#REF!*1.061</f>
        <v>#REF!</v>
      </c>
      <c r="K4" s="14" t="e">
        <f aca="false">J4/1.2</f>
        <v>#REF!</v>
      </c>
      <c r="L4" s="10" t="n">
        <v>10</v>
      </c>
    </row>
    <row r="5" customFormat="false" ht="58.15" hidden="false" customHeight="true" outlineLevel="0" collapsed="false">
      <c r="A5" s="16" t="n">
        <v>3</v>
      </c>
      <c r="B5" s="17" t="s">
        <v>17</v>
      </c>
      <c r="C5" s="18"/>
      <c r="D5" s="18" t="s">
        <v>18</v>
      </c>
      <c r="E5" s="17" t="s">
        <v>12</v>
      </c>
      <c r="F5" s="19" t="s">
        <v>13</v>
      </c>
      <c r="G5" s="12" t="s">
        <v>14</v>
      </c>
      <c r="H5" s="20" t="e">
        <f aca="false">#REF!*1.056</f>
        <v>#REF!</v>
      </c>
      <c r="I5" s="21" t="e">
        <f aca="false">H5/1.2</f>
        <v>#REF!</v>
      </c>
      <c r="J5" s="20" t="e">
        <f aca="false">#REF!*1.061</f>
        <v>#REF!</v>
      </c>
      <c r="K5" s="14" t="e">
        <f aca="false">J5/1.2</f>
        <v>#REF!</v>
      </c>
      <c r="L5" s="10" t="n">
        <v>10</v>
      </c>
    </row>
    <row r="6" customFormat="false" ht="58.15" hidden="false" customHeight="true" outlineLevel="0" collapsed="false">
      <c r="A6" s="16" t="n">
        <v>4</v>
      </c>
      <c r="B6" s="17" t="s">
        <v>19</v>
      </c>
      <c r="C6" s="18"/>
      <c r="D6" s="18" t="s">
        <v>20</v>
      </c>
      <c r="E6" s="17" t="s">
        <v>12</v>
      </c>
      <c r="F6" s="19" t="s">
        <v>13</v>
      </c>
      <c r="G6" s="12" t="s">
        <v>14</v>
      </c>
      <c r="H6" s="20" t="e">
        <f aca="false">#REF!*1.056</f>
        <v>#REF!</v>
      </c>
      <c r="I6" s="21" t="e">
        <f aca="false">H6/1.2</f>
        <v>#REF!</v>
      </c>
      <c r="J6" s="20" t="e">
        <f aca="false">#REF!*1.061</f>
        <v>#REF!</v>
      </c>
      <c r="K6" s="14" t="e">
        <f aca="false">J6/1.2</f>
        <v>#REF!</v>
      </c>
      <c r="L6" s="10" t="n">
        <v>10</v>
      </c>
    </row>
    <row r="7" customFormat="false" ht="59.25" hidden="false" customHeight="true" outlineLevel="0" collapsed="false">
      <c r="A7" s="16" t="n">
        <v>5</v>
      </c>
      <c r="B7" s="17" t="s">
        <v>21</v>
      </c>
      <c r="C7" s="18"/>
      <c r="D7" s="18" t="s">
        <v>22</v>
      </c>
      <c r="E7" s="17" t="s">
        <v>12</v>
      </c>
      <c r="F7" s="19" t="s">
        <v>13</v>
      </c>
      <c r="G7" s="12" t="s">
        <v>14</v>
      </c>
      <c r="H7" s="20" t="e">
        <f aca="false">#REF!*1.056</f>
        <v>#REF!</v>
      </c>
      <c r="I7" s="21" t="e">
        <f aca="false">H7/1.2</f>
        <v>#REF!</v>
      </c>
      <c r="J7" s="20" t="e">
        <f aca="false">#REF!*1.061</f>
        <v>#REF!</v>
      </c>
      <c r="K7" s="14" t="e">
        <f aca="false">J7/1.2</f>
        <v>#REF!</v>
      </c>
      <c r="L7" s="10" t="n">
        <v>10</v>
      </c>
    </row>
    <row r="8" customFormat="false" ht="106.5" hidden="false" customHeight="true" outlineLevel="0" collapsed="false">
      <c r="A8" s="16" t="n">
        <v>6</v>
      </c>
      <c r="B8" s="22" t="s">
        <v>23</v>
      </c>
      <c r="C8" s="17"/>
      <c r="D8" s="17" t="s">
        <v>24</v>
      </c>
      <c r="E8" s="17" t="s">
        <v>25</v>
      </c>
      <c r="F8" s="19" t="s">
        <v>13</v>
      </c>
      <c r="G8" s="12" t="s">
        <v>14</v>
      </c>
      <c r="H8" s="20" t="e">
        <f aca="false">#REF!*1.056</f>
        <v>#REF!</v>
      </c>
      <c r="I8" s="21" t="e">
        <f aca="false">H8/1.2</f>
        <v>#REF!</v>
      </c>
      <c r="J8" s="20" t="e">
        <f aca="false">#REF!*1.061</f>
        <v>#REF!</v>
      </c>
      <c r="K8" s="14" t="e">
        <f aca="false">J8/1.2</f>
        <v>#REF!</v>
      </c>
      <c r="L8" s="10" t="n">
        <v>5</v>
      </c>
    </row>
    <row r="9" customFormat="false" ht="96" hidden="false" customHeight="true" outlineLevel="0" collapsed="false">
      <c r="A9" s="16" t="n">
        <v>7</v>
      </c>
      <c r="B9" s="22" t="s">
        <v>26</v>
      </c>
      <c r="C9" s="17"/>
      <c r="D9" s="17" t="s">
        <v>27</v>
      </c>
      <c r="E9" s="17" t="s">
        <v>25</v>
      </c>
      <c r="F9" s="19" t="s">
        <v>13</v>
      </c>
      <c r="G9" s="12" t="s">
        <v>14</v>
      </c>
      <c r="H9" s="20" t="e">
        <f aca="false">#REF!*1.056</f>
        <v>#REF!</v>
      </c>
      <c r="I9" s="21" t="e">
        <f aca="false">H9/1.2</f>
        <v>#REF!</v>
      </c>
      <c r="J9" s="20" t="e">
        <f aca="false">#REF!*1.061</f>
        <v>#REF!</v>
      </c>
      <c r="K9" s="14" t="e">
        <f aca="false">J9/1.2</f>
        <v>#REF!</v>
      </c>
      <c r="L9" s="10" t="n">
        <v>5</v>
      </c>
    </row>
    <row r="10" customFormat="false" ht="95.25" hidden="false" customHeight="true" outlineLevel="0" collapsed="false">
      <c r="A10" s="16" t="n">
        <v>8</v>
      </c>
      <c r="B10" s="22" t="s">
        <v>28</v>
      </c>
      <c r="C10" s="17"/>
      <c r="D10" s="17" t="s">
        <v>29</v>
      </c>
      <c r="E10" s="17" t="s">
        <v>25</v>
      </c>
      <c r="F10" s="19" t="s">
        <v>13</v>
      </c>
      <c r="G10" s="12" t="s">
        <v>14</v>
      </c>
      <c r="H10" s="20" t="e">
        <f aca="false">#REF!*1.056</f>
        <v>#REF!</v>
      </c>
      <c r="I10" s="21" t="e">
        <f aca="false">H10/1.2</f>
        <v>#REF!</v>
      </c>
      <c r="J10" s="20" t="e">
        <f aca="false">#REF!*1.061</f>
        <v>#REF!</v>
      </c>
      <c r="K10" s="14" t="e">
        <f aca="false">J10/1.2</f>
        <v>#REF!</v>
      </c>
      <c r="L10" s="10" t="n">
        <v>5</v>
      </c>
    </row>
    <row r="11" customFormat="false" ht="107.25" hidden="false" customHeight="true" outlineLevel="0" collapsed="false">
      <c r="A11" s="16" t="n">
        <v>9</v>
      </c>
      <c r="B11" s="22" t="s">
        <v>30</v>
      </c>
      <c r="C11" s="17"/>
      <c r="D11" s="17" t="s">
        <v>31</v>
      </c>
      <c r="E11" s="17" t="s">
        <v>25</v>
      </c>
      <c r="F11" s="19" t="s">
        <v>13</v>
      </c>
      <c r="G11" s="12" t="s">
        <v>14</v>
      </c>
      <c r="H11" s="20" t="e">
        <f aca="false">#REF!*1.056</f>
        <v>#REF!</v>
      </c>
      <c r="I11" s="21" t="e">
        <f aca="false">H11/1.2</f>
        <v>#REF!</v>
      </c>
      <c r="J11" s="20" t="e">
        <f aca="false">#REF!*1.061</f>
        <v>#REF!</v>
      </c>
      <c r="K11" s="14" t="e">
        <f aca="false">J11/1.2</f>
        <v>#REF!</v>
      </c>
      <c r="L11" s="10" t="n">
        <v>5</v>
      </c>
    </row>
    <row r="12" s="1" customFormat="true" ht="96.6" hidden="false" customHeight="true" outlineLevel="5" collapsed="false">
      <c r="A12" s="16" t="n">
        <v>10</v>
      </c>
      <c r="B12" s="17" t="s">
        <v>32</v>
      </c>
      <c r="C12" s="18"/>
      <c r="D12" s="18" t="s">
        <v>33</v>
      </c>
      <c r="E12" s="23" t="s">
        <v>34</v>
      </c>
      <c r="F12" s="19" t="s">
        <v>13</v>
      </c>
      <c r="G12" s="12" t="s">
        <v>14</v>
      </c>
      <c r="H12" s="20" t="e">
        <f aca="false">#REF!*1.056</f>
        <v>#REF!</v>
      </c>
      <c r="I12" s="21" t="e">
        <f aca="false">H12/1.2</f>
        <v>#REF!</v>
      </c>
      <c r="J12" s="20" t="e">
        <f aca="false">#REF!*1.061</f>
        <v>#REF!</v>
      </c>
      <c r="K12" s="14" t="e">
        <f aca="false">J12/1.2</f>
        <v>#REF!</v>
      </c>
      <c r="L12" s="10" t="n">
        <v>10</v>
      </c>
    </row>
    <row r="13" s="1" customFormat="true" ht="64.9" hidden="false" customHeight="true" outlineLevel="5" collapsed="false">
      <c r="A13" s="16" t="n">
        <v>11</v>
      </c>
      <c r="B13" s="17" t="s">
        <v>35</v>
      </c>
      <c r="C13" s="18"/>
      <c r="D13" s="18" t="s">
        <v>36</v>
      </c>
      <c r="E13" s="23" t="s">
        <v>37</v>
      </c>
      <c r="F13" s="19" t="s">
        <v>13</v>
      </c>
      <c r="G13" s="12" t="s">
        <v>14</v>
      </c>
      <c r="H13" s="20" t="e">
        <f aca="false">#REF!*1.056</f>
        <v>#REF!</v>
      </c>
      <c r="I13" s="21" t="e">
        <f aca="false">H13/1.2</f>
        <v>#REF!</v>
      </c>
      <c r="J13" s="20" t="e">
        <f aca="false">#REF!*1.061</f>
        <v>#REF!</v>
      </c>
      <c r="K13" s="14" t="e">
        <f aca="false">J13/1.2</f>
        <v>#REF!</v>
      </c>
      <c r="L13" s="10" t="n">
        <v>10</v>
      </c>
    </row>
    <row r="14" s="1" customFormat="true" ht="64.9" hidden="false" customHeight="true" outlineLevel="5" collapsed="false">
      <c r="A14" s="16" t="n">
        <v>12</v>
      </c>
      <c r="B14" s="17" t="s">
        <v>38</v>
      </c>
      <c r="C14" s="18"/>
      <c r="D14" s="18" t="s">
        <v>39</v>
      </c>
      <c r="E14" s="23" t="s">
        <v>40</v>
      </c>
      <c r="F14" s="19" t="s">
        <v>13</v>
      </c>
      <c r="G14" s="12" t="s">
        <v>14</v>
      </c>
      <c r="H14" s="20" t="e">
        <f aca="false">#REF!*1.056</f>
        <v>#REF!</v>
      </c>
      <c r="I14" s="21" t="e">
        <f aca="false">H14/1.2</f>
        <v>#REF!</v>
      </c>
      <c r="J14" s="20" t="e">
        <f aca="false">#REF!*1.061</f>
        <v>#REF!</v>
      </c>
      <c r="K14" s="14" t="e">
        <f aca="false">J14/1.2</f>
        <v>#REF!</v>
      </c>
      <c r="L14" s="10" t="n">
        <v>10</v>
      </c>
    </row>
    <row r="15" s="1" customFormat="true" ht="64.9" hidden="false" customHeight="true" outlineLevel="5" collapsed="false">
      <c r="A15" s="16" t="n">
        <v>13</v>
      </c>
      <c r="B15" s="17" t="s">
        <v>41</v>
      </c>
      <c r="C15" s="18"/>
      <c r="D15" s="18" t="s">
        <v>42</v>
      </c>
      <c r="E15" s="23" t="s">
        <v>43</v>
      </c>
      <c r="F15" s="19" t="s">
        <v>13</v>
      </c>
      <c r="G15" s="12" t="s">
        <v>14</v>
      </c>
      <c r="H15" s="20" t="e">
        <f aca="false">#REF!*1.056</f>
        <v>#REF!</v>
      </c>
      <c r="I15" s="21" t="e">
        <f aca="false">H15/1.2</f>
        <v>#REF!</v>
      </c>
      <c r="J15" s="20" t="e">
        <f aca="false">#REF!*1.061</f>
        <v>#REF!</v>
      </c>
      <c r="K15" s="14" t="e">
        <f aca="false">J15/1.2</f>
        <v>#REF!</v>
      </c>
      <c r="L15" s="10" t="n">
        <v>10</v>
      </c>
    </row>
    <row r="16" s="1" customFormat="true" ht="64.9" hidden="false" customHeight="true" outlineLevel="5" collapsed="false">
      <c r="A16" s="16" t="n">
        <v>14</v>
      </c>
      <c r="B16" s="17" t="s">
        <v>44</v>
      </c>
      <c r="C16" s="18"/>
      <c r="D16" s="18" t="s">
        <v>45</v>
      </c>
      <c r="E16" s="23" t="s">
        <v>46</v>
      </c>
      <c r="F16" s="19" t="s">
        <v>13</v>
      </c>
      <c r="G16" s="12" t="s">
        <v>14</v>
      </c>
      <c r="H16" s="20" t="e">
        <f aca="false">#REF!*1.056</f>
        <v>#REF!</v>
      </c>
      <c r="I16" s="21" t="e">
        <f aca="false">H16/1.2</f>
        <v>#REF!</v>
      </c>
      <c r="J16" s="20" t="e">
        <f aca="false">#REF!*1.061</f>
        <v>#REF!</v>
      </c>
      <c r="K16" s="14" t="e">
        <f aca="false">J16/1.2</f>
        <v>#REF!</v>
      </c>
      <c r="L16" s="10" t="n">
        <v>10</v>
      </c>
    </row>
    <row r="17" s="1" customFormat="true" ht="64.9" hidden="false" customHeight="true" outlineLevel="5" collapsed="false">
      <c r="A17" s="16" t="n">
        <v>15</v>
      </c>
      <c r="B17" s="17" t="s">
        <v>47</v>
      </c>
      <c r="C17" s="18"/>
      <c r="D17" s="18" t="s">
        <v>48</v>
      </c>
      <c r="E17" s="23" t="s">
        <v>49</v>
      </c>
      <c r="F17" s="19" t="s">
        <v>13</v>
      </c>
      <c r="G17" s="12" t="s">
        <v>14</v>
      </c>
      <c r="H17" s="20" t="e">
        <f aca="false">#REF!*1.056</f>
        <v>#REF!</v>
      </c>
      <c r="I17" s="21" t="e">
        <f aca="false">H17/1.2</f>
        <v>#REF!</v>
      </c>
      <c r="J17" s="20" t="e">
        <f aca="false">#REF!*1.061</f>
        <v>#REF!</v>
      </c>
      <c r="K17" s="14" t="e">
        <f aca="false">J17/1.2</f>
        <v>#REF!</v>
      </c>
      <c r="L17" s="10" t="n">
        <v>10</v>
      </c>
    </row>
    <row r="18" s="1" customFormat="true" ht="64.9" hidden="false" customHeight="true" outlineLevel="5" collapsed="false">
      <c r="A18" s="16" t="n">
        <v>16</v>
      </c>
      <c r="B18" s="17" t="s">
        <v>50</v>
      </c>
      <c r="C18" s="18"/>
      <c r="D18" s="18" t="s">
        <v>51</v>
      </c>
      <c r="E18" s="23" t="s">
        <v>52</v>
      </c>
      <c r="F18" s="19" t="s">
        <v>13</v>
      </c>
      <c r="G18" s="12" t="s">
        <v>14</v>
      </c>
      <c r="H18" s="20" t="e">
        <f aca="false">#REF!*1.056</f>
        <v>#REF!</v>
      </c>
      <c r="I18" s="21" t="e">
        <f aca="false">H18/1.2</f>
        <v>#REF!</v>
      </c>
      <c r="J18" s="20" t="e">
        <f aca="false">#REF!*1.061</f>
        <v>#REF!</v>
      </c>
      <c r="K18" s="14" t="e">
        <f aca="false">J18/1.2</f>
        <v>#REF!</v>
      </c>
      <c r="L18" s="10" t="n">
        <v>10</v>
      </c>
    </row>
    <row r="19" s="1" customFormat="true" ht="64.9" hidden="false" customHeight="true" outlineLevel="5" collapsed="false">
      <c r="A19" s="16" t="n">
        <v>17</v>
      </c>
      <c r="B19" s="17" t="s">
        <v>53</v>
      </c>
      <c r="C19" s="18"/>
      <c r="D19" s="18" t="s">
        <v>54</v>
      </c>
      <c r="E19" s="23" t="s">
        <v>55</v>
      </c>
      <c r="F19" s="19" t="s">
        <v>13</v>
      </c>
      <c r="G19" s="12" t="s">
        <v>14</v>
      </c>
      <c r="H19" s="20" t="e">
        <f aca="false">#REF!*1.056</f>
        <v>#REF!</v>
      </c>
      <c r="I19" s="21" t="e">
        <f aca="false">H19/1.2</f>
        <v>#REF!</v>
      </c>
      <c r="J19" s="20" t="e">
        <f aca="false">#REF!*1.061</f>
        <v>#REF!</v>
      </c>
      <c r="K19" s="14" t="e">
        <f aca="false">J19/1.2</f>
        <v>#REF!</v>
      </c>
      <c r="L19" s="10" t="n">
        <v>10</v>
      </c>
    </row>
    <row r="20" s="1" customFormat="true" ht="64.9" hidden="false" customHeight="true" outlineLevel="5" collapsed="false">
      <c r="A20" s="16" t="n">
        <v>18</v>
      </c>
      <c r="B20" s="17" t="s">
        <v>56</v>
      </c>
      <c r="C20" s="18"/>
      <c r="D20" s="18" t="s">
        <v>57</v>
      </c>
      <c r="E20" s="23" t="s">
        <v>58</v>
      </c>
      <c r="F20" s="19" t="s">
        <v>13</v>
      </c>
      <c r="G20" s="12" t="s">
        <v>14</v>
      </c>
      <c r="H20" s="20" t="e">
        <f aca="false">#REF!*1.056</f>
        <v>#REF!</v>
      </c>
      <c r="I20" s="21" t="e">
        <f aca="false">H20/1.2</f>
        <v>#REF!</v>
      </c>
      <c r="J20" s="20" t="e">
        <f aca="false">#REF!*1.061</f>
        <v>#REF!</v>
      </c>
      <c r="K20" s="14" t="e">
        <f aca="false">J20/1.2</f>
        <v>#REF!</v>
      </c>
      <c r="L20" s="10" t="n">
        <v>10</v>
      </c>
    </row>
    <row r="21" s="1" customFormat="true" ht="100.9" hidden="false" customHeight="true" outlineLevel="5" collapsed="false">
      <c r="A21" s="16" t="n">
        <v>19</v>
      </c>
      <c r="B21" s="17" t="s">
        <v>59</v>
      </c>
      <c r="C21" s="18"/>
      <c r="D21" s="18" t="s">
        <v>60</v>
      </c>
      <c r="E21" s="23" t="s">
        <v>61</v>
      </c>
      <c r="F21" s="19" t="s">
        <v>13</v>
      </c>
      <c r="G21" s="12" t="s">
        <v>14</v>
      </c>
      <c r="H21" s="20" t="e">
        <f aca="false">#REF!*1.056</f>
        <v>#REF!</v>
      </c>
      <c r="I21" s="21" t="e">
        <f aca="false">H21/1.2</f>
        <v>#REF!</v>
      </c>
      <c r="J21" s="20" t="e">
        <f aca="false">#REF!*1.061</f>
        <v>#REF!</v>
      </c>
      <c r="K21" s="14" t="e">
        <f aca="false">J21/1.2</f>
        <v>#REF!</v>
      </c>
      <c r="L21" s="10" t="n">
        <v>10</v>
      </c>
    </row>
    <row r="22" s="1" customFormat="true" ht="100.9" hidden="false" customHeight="true" outlineLevel="5" collapsed="false">
      <c r="A22" s="16" t="n">
        <v>20</v>
      </c>
      <c r="B22" s="17" t="s">
        <v>62</v>
      </c>
      <c r="C22" s="18"/>
      <c r="D22" s="18" t="s">
        <v>63</v>
      </c>
      <c r="E22" s="23" t="s">
        <v>64</v>
      </c>
      <c r="F22" s="19" t="s">
        <v>13</v>
      </c>
      <c r="G22" s="12" t="s">
        <v>14</v>
      </c>
      <c r="H22" s="20" t="e">
        <f aca="false">#REF!*1.056</f>
        <v>#REF!</v>
      </c>
      <c r="I22" s="21" t="e">
        <f aca="false">H22/1.2</f>
        <v>#REF!</v>
      </c>
      <c r="J22" s="20" t="e">
        <f aca="false">#REF!*1.061</f>
        <v>#REF!</v>
      </c>
      <c r="K22" s="14" t="e">
        <f aca="false">J22/1.2</f>
        <v>#REF!</v>
      </c>
      <c r="L22" s="10" t="n">
        <v>10</v>
      </c>
    </row>
    <row r="23" s="1" customFormat="true" ht="64.9" hidden="false" customHeight="true" outlineLevel="5" collapsed="false">
      <c r="A23" s="16" t="n">
        <v>21</v>
      </c>
      <c r="B23" s="17" t="s">
        <v>65</v>
      </c>
      <c r="C23" s="18"/>
      <c r="D23" s="18" t="s">
        <v>66</v>
      </c>
      <c r="E23" s="23" t="s">
        <v>67</v>
      </c>
      <c r="F23" s="19" t="s">
        <v>13</v>
      </c>
      <c r="G23" s="12" t="s">
        <v>14</v>
      </c>
      <c r="H23" s="20" t="e">
        <f aca="false">#REF!*1.056</f>
        <v>#REF!</v>
      </c>
      <c r="I23" s="21" t="e">
        <f aca="false">H23/1.2</f>
        <v>#REF!</v>
      </c>
      <c r="J23" s="20" t="e">
        <f aca="false">#REF!*1.061</f>
        <v>#REF!</v>
      </c>
      <c r="K23" s="14" t="e">
        <f aca="false">J23/1.2</f>
        <v>#REF!</v>
      </c>
      <c r="L23" s="10" t="n">
        <v>10</v>
      </c>
    </row>
    <row r="24" s="1" customFormat="true" ht="64.9" hidden="false" customHeight="true" outlineLevel="5" collapsed="false">
      <c r="A24" s="16" t="n">
        <v>22</v>
      </c>
      <c r="B24" s="17" t="s">
        <v>68</v>
      </c>
      <c r="C24" s="18"/>
      <c r="D24" s="18" t="s">
        <v>69</v>
      </c>
      <c r="E24" s="23" t="s">
        <v>70</v>
      </c>
      <c r="F24" s="19" t="s">
        <v>13</v>
      </c>
      <c r="G24" s="12" t="s">
        <v>14</v>
      </c>
      <c r="H24" s="20" t="e">
        <f aca="false">#REF!*1.056</f>
        <v>#REF!</v>
      </c>
      <c r="I24" s="21" t="e">
        <f aca="false">H24/1.2</f>
        <v>#REF!</v>
      </c>
      <c r="J24" s="20" t="e">
        <f aca="false">#REF!*1.061</f>
        <v>#REF!</v>
      </c>
      <c r="K24" s="14" t="e">
        <f aca="false">J24/1.2</f>
        <v>#REF!</v>
      </c>
      <c r="L24" s="10" t="n">
        <v>10</v>
      </c>
    </row>
    <row r="25" s="1" customFormat="true" ht="64.9" hidden="false" customHeight="true" outlineLevel="5" collapsed="false">
      <c r="A25" s="16" t="n">
        <v>23</v>
      </c>
      <c r="B25" s="17" t="s">
        <v>71</v>
      </c>
      <c r="C25" s="18"/>
      <c r="D25" s="18" t="s">
        <v>72</v>
      </c>
      <c r="E25" s="23" t="s">
        <v>73</v>
      </c>
      <c r="F25" s="19" t="s">
        <v>13</v>
      </c>
      <c r="G25" s="12" t="s">
        <v>14</v>
      </c>
      <c r="H25" s="20" t="e">
        <f aca="false">#REF!*1.056</f>
        <v>#REF!</v>
      </c>
      <c r="I25" s="21" t="e">
        <f aca="false">H25/1.2</f>
        <v>#REF!</v>
      </c>
      <c r="J25" s="20" t="e">
        <f aca="false">#REF!*1.061</f>
        <v>#REF!</v>
      </c>
      <c r="K25" s="14" t="e">
        <f aca="false">J25/1.2</f>
        <v>#REF!</v>
      </c>
      <c r="L25" s="10" t="n">
        <v>10</v>
      </c>
    </row>
    <row r="26" s="1" customFormat="true" ht="99" hidden="false" customHeight="true" outlineLevel="5" collapsed="false">
      <c r="A26" s="16" t="n">
        <v>24</v>
      </c>
      <c r="B26" s="17" t="s">
        <v>74</v>
      </c>
      <c r="C26" s="18"/>
      <c r="D26" s="18" t="s">
        <v>75</v>
      </c>
      <c r="E26" s="23" t="s">
        <v>76</v>
      </c>
      <c r="F26" s="19" t="s">
        <v>13</v>
      </c>
      <c r="G26" s="12" t="s">
        <v>14</v>
      </c>
      <c r="H26" s="20" t="e">
        <f aca="false">#REF!*1.056</f>
        <v>#REF!</v>
      </c>
      <c r="I26" s="21" t="e">
        <f aca="false">H26/1.2</f>
        <v>#REF!</v>
      </c>
      <c r="J26" s="20" t="e">
        <f aca="false">#REF!*1.061</f>
        <v>#REF!</v>
      </c>
      <c r="K26" s="14" t="e">
        <f aca="false">J26/1.2</f>
        <v>#REF!</v>
      </c>
      <c r="L26" s="10" t="n">
        <v>10</v>
      </c>
    </row>
    <row r="27" s="1" customFormat="true" ht="112.9" hidden="false" customHeight="true" outlineLevel="5" collapsed="false">
      <c r="A27" s="16" t="n">
        <v>25</v>
      </c>
      <c r="B27" s="17" t="s">
        <v>77</v>
      </c>
      <c r="C27" s="18"/>
      <c r="D27" s="18" t="s">
        <v>78</v>
      </c>
      <c r="E27" s="23" t="s">
        <v>79</v>
      </c>
      <c r="F27" s="19" t="s">
        <v>13</v>
      </c>
      <c r="G27" s="12" t="s">
        <v>14</v>
      </c>
      <c r="H27" s="20" t="e">
        <f aca="false">#REF!*1.056</f>
        <v>#REF!</v>
      </c>
      <c r="I27" s="21" t="e">
        <f aca="false">H27/1.2</f>
        <v>#REF!</v>
      </c>
      <c r="J27" s="20" t="e">
        <f aca="false">#REF!*1.061</f>
        <v>#REF!</v>
      </c>
      <c r="K27" s="14" t="e">
        <f aca="false">J27/1.2</f>
        <v>#REF!</v>
      </c>
      <c r="L27" s="10" t="n">
        <v>10</v>
      </c>
    </row>
    <row r="28" s="1" customFormat="true" ht="100.15" hidden="false" customHeight="true" outlineLevel="5" collapsed="false">
      <c r="A28" s="16" t="n">
        <v>26</v>
      </c>
      <c r="B28" s="17" t="s">
        <v>80</v>
      </c>
      <c r="C28" s="18"/>
      <c r="D28" s="18" t="s">
        <v>81</v>
      </c>
      <c r="E28" s="23" t="s">
        <v>82</v>
      </c>
      <c r="F28" s="19" t="s">
        <v>13</v>
      </c>
      <c r="G28" s="12" t="s">
        <v>14</v>
      </c>
      <c r="H28" s="20" t="e">
        <f aca="false">#REF!*1.056</f>
        <v>#REF!</v>
      </c>
      <c r="I28" s="21" t="e">
        <f aca="false">H28/1.2</f>
        <v>#REF!</v>
      </c>
      <c r="J28" s="20" t="e">
        <f aca="false">#REF!*1.061</f>
        <v>#REF!</v>
      </c>
      <c r="K28" s="14" t="e">
        <f aca="false">J28/1.2</f>
        <v>#REF!</v>
      </c>
      <c r="L28" s="10" t="n">
        <v>10</v>
      </c>
    </row>
    <row r="29" s="1" customFormat="true" ht="111" hidden="false" customHeight="true" outlineLevel="5" collapsed="false">
      <c r="A29" s="16" t="n">
        <v>27</v>
      </c>
      <c r="B29" s="17" t="s">
        <v>83</v>
      </c>
      <c r="C29" s="18"/>
      <c r="D29" s="18" t="s">
        <v>84</v>
      </c>
      <c r="E29" s="23" t="s">
        <v>85</v>
      </c>
      <c r="F29" s="19" t="s">
        <v>13</v>
      </c>
      <c r="G29" s="12" t="s">
        <v>14</v>
      </c>
      <c r="H29" s="20" t="e">
        <f aca="false">#REF!*1.056</f>
        <v>#REF!</v>
      </c>
      <c r="I29" s="21" t="e">
        <f aca="false">H29/1.2</f>
        <v>#REF!</v>
      </c>
      <c r="J29" s="20" t="e">
        <f aca="false">#REF!*1.061</f>
        <v>#REF!</v>
      </c>
      <c r="K29" s="14" t="e">
        <f aca="false">J29/1.2</f>
        <v>#REF!</v>
      </c>
      <c r="L29" s="10" t="n">
        <v>10</v>
      </c>
    </row>
    <row r="30" s="1" customFormat="true" ht="188.45" hidden="false" customHeight="true" outlineLevel="5" collapsed="false">
      <c r="A30" s="16" t="n">
        <v>28</v>
      </c>
      <c r="B30" s="17" t="s">
        <v>86</v>
      </c>
      <c r="C30" s="18"/>
      <c r="D30" s="18" t="s">
        <v>87</v>
      </c>
      <c r="E30" s="23" t="s">
        <v>88</v>
      </c>
      <c r="F30" s="19" t="s">
        <v>13</v>
      </c>
      <c r="G30" s="12" t="s">
        <v>14</v>
      </c>
      <c r="H30" s="20" t="e">
        <f aca="false">#REF!*1.056</f>
        <v>#REF!</v>
      </c>
      <c r="I30" s="21" t="e">
        <f aca="false">H30/1.2</f>
        <v>#REF!</v>
      </c>
      <c r="J30" s="20" t="e">
        <f aca="false">#REF!*1.061</f>
        <v>#REF!</v>
      </c>
      <c r="K30" s="14" t="e">
        <f aca="false">J30/1.2</f>
        <v>#REF!</v>
      </c>
      <c r="L30" s="10" t="n">
        <v>10</v>
      </c>
    </row>
    <row r="31" s="1" customFormat="true" ht="64.9" hidden="false" customHeight="true" outlineLevel="5" collapsed="false">
      <c r="A31" s="16" t="n">
        <v>29</v>
      </c>
      <c r="B31" s="17" t="s">
        <v>89</v>
      </c>
      <c r="C31" s="18"/>
      <c r="D31" s="18" t="s">
        <v>90</v>
      </c>
      <c r="E31" s="23" t="s">
        <v>91</v>
      </c>
      <c r="F31" s="19" t="s">
        <v>13</v>
      </c>
      <c r="G31" s="12" t="s">
        <v>14</v>
      </c>
      <c r="H31" s="20" t="e">
        <f aca="false">#REF!*1.056</f>
        <v>#REF!</v>
      </c>
      <c r="I31" s="21" t="e">
        <f aca="false">H31/1.2</f>
        <v>#REF!</v>
      </c>
      <c r="J31" s="20" t="e">
        <f aca="false">#REF!*1.061</f>
        <v>#REF!</v>
      </c>
      <c r="K31" s="14" t="e">
        <f aca="false">J31/1.2</f>
        <v>#REF!</v>
      </c>
      <c r="L31" s="10" t="n">
        <v>10</v>
      </c>
    </row>
    <row r="32" s="1" customFormat="true" ht="64.9" hidden="false" customHeight="true" outlineLevel="5" collapsed="false">
      <c r="A32" s="16" t="n">
        <v>30</v>
      </c>
      <c r="B32" s="17" t="s">
        <v>92</v>
      </c>
      <c r="C32" s="18"/>
      <c r="D32" s="18" t="s">
        <v>93</v>
      </c>
      <c r="E32" s="23" t="s">
        <v>94</v>
      </c>
      <c r="F32" s="19" t="s">
        <v>13</v>
      </c>
      <c r="G32" s="12" t="s">
        <v>14</v>
      </c>
      <c r="H32" s="20" t="e">
        <f aca="false">#REF!*1.056</f>
        <v>#REF!</v>
      </c>
      <c r="I32" s="21" t="e">
        <f aca="false">H32/1.2</f>
        <v>#REF!</v>
      </c>
      <c r="J32" s="20" t="e">
        <f aca="false">#REF!*1.061</f>
        <v>#REF!</v>
      </c>
      <c r="K32" s="14" t="e">
        <f aca="false">J32/1.2</f>
        <v>#REF!</v>
      </c>
      <c r="L32" s="10" t="n">
        <v>10</v>
      </c>
    </row>
    <row r="33" s="1" customFormat="true" ht="72.6" hidden="false" customHeight="true" outlineLevel="5" collapsed="false">
      <c r="A33" s="16" t="n">
        <v>31</v>
      </c>
      <c r="B33" s="17" t="s">
        <v>95</v>
      </c>
      <c r="C33" s="18"/>
      <c r="D33" s="18" t="s">
        <v>96</v>
      </c>
      <c r="E33" s="23" t="s">
        <v>97</v>
      </c>
      <c r="F33" s="19" t="s">
        <v>13</v>
      </c>
      <c r="G33" s="12" t="s">
        <v>14</v>
      </c>
      <c r="H33" s="20" t="e">
        <f aca="false">#REF!*1.056</f>
        <v>#REF!</v>
      </c>
      <c r="I33" s="21" t="e">
        <f aca="false">H33/1.2</f>
        <v>#REF!</v>
      </c>
      <c r="J33" s="20" t="e">
        <f aca="false">#REF!*1.061</f>
        <v>#REF!</v>
      </c>
      <c r="K33" s="14" t="e">
        <f aca="false">J33/1.2</f>
        <v>#REF!</v>
      </c>
      <c r="L33" s="10" t="n">
        <v>10</v>
      </c>
    </row>
    <row r="34" s="1" customFormat="true" ht="90" hidden="false" customHeight="true" outlineLevel="5" collapsed="false">
      <c r="A34" s="16" t="n">
        <v>32</v>
      </c>
      <c r="B34" s="17" t="s">
        <v>98</v>
      </c>
      <c r="C34" s="18"/>
      <c r="D34" s="18" t="s">
        <v>99</v>
      </c>
      <c r="E34" s="23" t="s">
        <v>100</v>
      </c>
      <c r="F34" s="19" t="s">
        <v>13</v>
      </c>
      <c r="G34" s="12" t="s">
        <v>14</v>
      </c>
      <c r="H34" s="20" t="e">
        <f aca="false">#REF!*1.056</f>
        <v>#REF!</v>
      </c>
      <c r="I34" s="21" t="e">
        <f aca="false">H34/1.2</f>
        <v>#REF!</v>
      </c>
      <c r="J34" s="20" t="e">
        <f aca="false">#REF!*1.061</f>
        <v>#REF!</v>
      </c>
      <c r="K34" s="14" t="e">
        <f aca="false">J34/1.2</f>
        <v>#REF!</v>
      </c>
      <c r="L34" s="10" t="n">
        <v>10</v>
      </c>
    </row>
    <row r="35" s="1" customFormat="true" ht="90" hidden="false" customHeight="true" outlineLevel="5" collapsed="false">
      <c r="A35" s="16" t="n">
        <v>33</v>
      </c>
      <c r="B35" s="24" t="s">
        <v>101</v>
      </c>
      <c r="C35" s="18"/>
      <c r="D35" s="25" t="s">
        <v>102</v>
      </c>
      <c r="E35" s="26" t="s">
        <v>103</v>
      </c>
      <c r="F35" s="19" t="s">
        <v>13</v>
      </c>
      <c r="G35" s="12" t="s">
        <v>14</v>
      </c>
      <c r="H35" s="20" t="e">
        <f aca="false">#REF!*1.056</f>
        <v>#REF!</v>
      </c>
      <c r="I35" s="21" t="e">
        <f aca="false">H35/1.2</f>
        <v>#REF!</v>
      </c>
      <c r="J35" s="20" t="e">
        <f aca="false">#REF!*1.061</f>
        <v>#REF!</v>
      </c>
      <c r="K35" s="14" t="e">
        <f aca="false">J35/1.2</f>
        <v>#REF!</v>
      </c>
      <c r="L35" s="10" t="n">
        <v>10</v>
      </c>
    </row>
    <row r="36" s="1" customFormat="true" ht="90" hidden="false" customHeight="true" outlineLevel="5" collapsed="false">
      <c r="A36" s="16" t="n">
        <v>34</v>
      </c>
      <c r="B36" s="24" t="s">
        <v>104</v>
      </c>
      <c r="C36" s="18"/>
      <c r="D36" s="25" t="s">
        <v>105</v>
      </c>
      <c r="E36" s="26" t="s">
        <v>106</v>
      </c>
      <c r="F36" s="19" t="s">
        <v>13</v>
      </c>
      <c r="G36" s="12" t="s">
        <v>14</v>
      </c>
      <c r="H36" s="20" t="e">
        <f aca="false">#REF!*1.056</f>
        <v>#REF!</v>
      </c>
      <c r="I36" s="21" t="e">
        <f aca="false">H36/1.2</f>
        <v>#REF!</v>
      </c>
      <c r="J36" s="20" t="e">
        <f aca="false">#REF!*1.061</f>
        <v>#REF!</v>
      </c>
      <c r="K36" s="14" t="e">
        <f aca="false">J36/1.2</f>
        <v>#REF!</v>
      </c>
      <c r="L36" s="10" t="n">
        <v>10</v>
      </c>
    </row>
    <row r="37" s="1" customFormat="true" ht="90" hidden="false" customHeight="true" outlineLevel="5" collapsed="false">
      <c r="A37" s="16" t="n">
        <v>35</v>
      </c>
      <c r="B37" s="17" t="s">
        <v>107</v>
      </c>
      <c r="C37" s="18"/>
      <c r="D37" s="18" t="s">
        <v>108</v>
      </c>
      <c r="E37" s="23" t="s">
        <v>109</v>
      </c>
      <c r="F37" s="19" t="s">
        <v>13</v>
      </c>
      <c r="G37" s="12" t="s">
        <v>14</v>
      </c>
      <c r="H37" s="20" t="e">
        <f aca="false">#REF!*1.056</f>
        <v>#REF!</v>
      </c>
      <c r="I37" s="21" t="e">
        <f aca="false">H37/1.2</f>
        <v>#REF!</v>
      </c>
      <c r="J37" s="20" t="e">
        <f aca="false">#REF!*1.061</f>
        <v>#REF!</v>
      </c>
      <c r="K37" s="14" t="e">
        <f aca="false">J37/1.2</f>
        <v>#REF!</v>
      </c>
      <c r="L37" s="10" t="n">
        <v>10</v>
      </c>
    </row>
    <row r="38" s="1" customFormat="true" ht="90" hidden="false" customHeight="true" outlineLevel="5" collapsed="false">
      <c r="A38" s="16" t="n">
        <v>36</v>
      </c>
      <c r="B38" s="17" t="s">
        <v>110</v>
      </c>
      <c r="C38" s="18"/>
      <c r="D38" s="18" t="s">
        <v>111</v>
      </c>
      <c r="E38" s="23" t="s">
        <v>112</v>
      </c>
      <c r="F38" s="19" t="s">
        <v>13</v>
      </c>
      <c r="G38" s="12" t="s">
        <v>14</v>
      </c>
      <c r="H38" s="20" t="e">
        <f aca="false">#REF!*1.056</f>
        <v>#REF!</v>
      </c>
      <c r="I38" s="21" t="e">
        <f aca="false">H38/1.2</f>
        <v>#REF!</v>
      </c>
      <c r="J38" s="20" t="e">
        <f aca="false">#REF!*1.061</f>
        <v>#REF!</v>
      </c>
      <c r="K38" s="14" t="e">
        <f aca="false">J38/1.2</f>
        <v>#REF!</v>
      </c>
      <c r="L38" s="10" t="n">
        <v>10</v>
      </c>
    </row>
    <row r="39" s="1" customFormat="true" ht="64.9" hidden="false" customHeight="true" outlineLevel="3" collapsed="false">
      <c r="A39" s="16" t="n">
        <v>37</v>
      </c>
      <c r="B39" s="17" t="s">
        <v>113</v>
      </c>
      <c r="C39" s="18"/>
      <c r="D39" s="18" t="s">
        <v>114</v>
      </c>
      <c r="E39" s="23" t="s">
        <v>115</v>
      </c>
      <c r="F39" s="19" t="s">
        <v>13</v>
      </c>
      <c r="G39" s="12" t="s">
        <v>14</v>
      </c>
      <c r="H39" s="20" t="e">
        <f aca="false">#REF!*1.056</f>
        <v>#REF!</v>
      </c>
      <c r="I39" s="21" t="e">
        <f aca="false">H39/1.2</f>
        <v>#REF!</v>
      </c>
      <c r="J39" s="20" t="e">
        <f aca="false">#REF!*1.061</f>
        <v>#REF!</v>
      </c>
      <c r="K39" s="14" t="e">
        <f aca="false">J39/1.2</f>
        <v>#REF!</v>
      </c>
      <c r="L39" s="10" t="n">
        <v>10</v>
      </c>
    </row>
    <row r="40" s="1" customFormat="true" ht="64.9" hidden="false" customHeight="true" outlineLevel="3" collapsed="false">
      <c r="A40" s="16" t="n">
        <v>38</v>
      </c>
      <c r="B40" s="17" t="s">
        <v>116</v>
      </c>
      <c r="C40" s="18"/>
      <c r="D40" s="18" t="s">
        <v>117</v>
      </c>
      <c r="E40" s="23" t="s">
        <v>118</v>
      </c>
      <c r="F40" s="19" t="s">
        <v>13</v>
      </c>
      <c r="G40" s="12" t="s">
        <v>14</v>
      </c>
      <c r="H40" s="20" t="e">
        <f aca="false">#REF!*1.056</f>
        <v>#REF!</v>
      </c>
      <c r="I40" s="21" t="e">
        <f aca="false">H40/1.2</f>
        <v>#REF!</v>
      </c>
      <c r="J40" s="20" t="e">
        <f aca="false">#REF!*1.061</f>
        <v>#REF!</v>
      </c>
      <c r="K40" s="14" t="e">
        <f aca="false">J40/1.2</f>
        <v>#REF!</v>
      </c>
      <c r="L40" s="10" t="n">
        <v>10</v>
      </c>
    </row>
    <row r="41" s="1" customFormat="true" ht="82.9" hidden="false" customHeight="true" outlineLevel="3" collapsed="false">
      <c r="A41" s="16" t="n">
        <v>39</v>
      </c>
      <c r="B41" s="17" t="s">
        <v>119</v>
      </c>
      <c r="C41" s="18"/>
      <c r="D41" s="18" t="s">
        <v>120</v>
      </c>
      <c r="E41" s="23" t="s">
        <v>121</v>
      </c>
      <c r="F41" s="19" t="s">
        <v>13</v>
      </c>
      <c r="G41" s="12" t="s">
        <v>14</v>
      </c>
      <c r="H41" s="20" t="e">
        <f aca="false">#REF!*1.056</f>
        <v>#REF!</v>
      </c>
      <c r="I41" s="21" t="e">
        <f aca="false">H41/1.2</f>
        <v>#REF!</v>
      </c>
      <c r="J41" s="20" t="e">
        <f aca="false">#REF!*1.061</f>
        <v>#REF!</v>
      </c>
      <c r="K41" s="14" t="e">
        <f aca="false">J41/1.2</f>
        <v>#REF!</v>
      </c>
      <c r="L41" s="10" t="n">
        <v>10</v>
      </c>
    </row>
    <row r="42" s="1" customFormat="true" ht="64.9" hidden="false" customHeight="true" outlineLevel="3" collapsed="false">
      <c r="A42" s="16" t="n">
        <v>40</v>
      </c>
      <c r="B42" s="17" t="s">
        <v>122</v>
      </c>
      <c r="C42" s="18"/>
      <c r="D42" s="18" t="s">
        <v>123</v>
      </c>
      <c r="E42" s="23" t="s">
        <v>121</v>
      </c>
      <c r="F42" s="19" t="s">
        <v>13</v>
      </c>
      <c r="G42" s="12" t="s">
        <v>14</v>
      </c>
      <c r="H42" s="20" t="e">
        <f aca="false">#REF!*1.056</f>
        <v>#REF!</v>
      </c>
      <c r="I42" s="21" t="e">
        <f aca="false">H42/1.2</f>
        <v>#REF!</v>
      </c>
      <c r="J42" s="20" t="e">
        <f aca="false">#REF!*1.061</f>
        <v>#REF!</v>
      </c>
      <c r="K42" s="14" t="e">
        <f aca="false">J42/1.2</f>
        <v>#REF!</v>
      </c>
      <c r="L42" s="10" t="n">
        <v>10</v>
      </c>
    </row>
    <row r="43" s="1" customFormat="true" ht="64.9" hidden="false" customHeight="true" outlineLevel="3" collapsed="false">
      <c r="A43" s="16" t="n">
        <v>41</v>
      </c>
      <c r="B43" s="17" t="s">
        <v>124</v>
      </c>
      <c r="C43" s="18"/>
      <c r="D43" s="18" t="s">
        <v>125</v>
      </c>
      <c r="E43" s="23" t="s">
        <v>126</v>
      </c>
      <c r="F43" s="19" t="s">
        <v>13</v>
      </c>
      <c r="G43" s="12" t="s">
        <v>14</v>
      </c>
      <c r="H43" s="20" t="e">
        <f aca="false">#REF!*1.056</f>
        <v>#REF!</v>
      </c>
      <c r="I43" s="21" t="e">
        <f aca="false">H43/1.2</f>
        <v>#REF!</v>
      </c>
      <c r="J43" s="20" t="e">
        <f aca="false">#REF!*1.061</f>
        <v>#REF!</v>
      </c>
      <c r="K43" s="14" t="e">
        <f aca="false">J43/1.2</f>
        <v>#REF!</v>
      </c>
      <c r="L43" s="10" t="n">
        <v>10</v>
      </c>
    </row>
    <row r="44" s="1" customFormat="true" ht="64.9" hidden="false" customHeight="true" outlineLevel="3" collapsed="false">
      <c r="A44" s="16" t="n">
        <v>42</v>
      </c>
      <c r="B44" s="17" t="s">
        <v>127</v>
      </c>
      <c r="C44" s="18"/>
      <c r="D44" s="18" t="s">
        <v>128</v>
      </c>
      <c r="E44" s="23" t="s">
        <v>129</v>
      </c>
      <c r="F44" s="19" t="s">
        <v>13</v>
      </c>
      <c r="G44" s="12" t="s">
        <v>14</v>
      </c>
      <c r="H44" s="20" t="e">
        <f aca="false">#REF!*1.056</f>
        <v>#REF!</v>
      </c>
      <c r="I44" s="21" t="e">
        <f aca="false">H44/1.2</f>
        <v>#REF!</v>
      </c>
      <c r="J44" s="20" t="e">
        <f aca="false">#REF!*1.061</f>
        <v>#REF!</v>
      </c>
      <c r="K44" s="14" t="e">
        <f aca="false">J44/1.2</f>
        <v>#REF!</v>
      </c>
      <c r="L44" s="10" t="n">
        <v>10</v>
      </c>
    </row>
    <row r="45" s="1" customFormat="true" ht="76.5" hidden="false" customHeight="true" outlineLevel="3" collapsed="false">
      <c r="A45" s="16" t="n">
        <v>43</v>
      </c>
      <c r="B45" s="17" t="s">
        <v>127</v>
      </c>
      <c r="C45" s="27"/>
      <c r="D45" s="18" t="s">
        <v>128</v>
      </c>
      <c r="E45" s="23" t="s">
        <v>130</v>
      </c>
      <c r="F45" s="19" t="s">
        <v>13</v>
      </c>
      <c r="G45" s="12" t="s">
        <v>14</v>
      </c>
      <c r="H45" s="20" t="e">
        <f aca="false">#REF!*1.056</f>
        <v>#REF!</v>
      </c>
      <c r="I45" s="21" t="e">
        <f aca="false">H45/1.2</f>
        <v>#REF!</v>
      </c>
      <c r="J45" s="20" t="e">
        <f aca="false">#REF!*1.061</f>
        <v>#REF!</v>
      </c>
      <c r="K45" s="14" t="e">
        <f aca="false">J45/1.2</f>
        <v>#REF!</v>
      </c>
      <c r="L45" s="10" t="n">
        <v>10</v>
      </c>
    </row>
    <row r="46" s="1" customFormat="true" ht="98.25" hidden="false" customHeight="true" outlineLevel="3" collapsed="false">
      <c r="A46" s="16" t="n">
        <v>44</v>
      </c>
      <c r="B46" s="17" t="s">
        <v>131</v>
      </c>
      <c r="C46" s="18"/>
      <c r="D46" s="18" t="s">
        <v>132</v>
      </c>
      <c r="E46" s="23" t="s">
        <v>133</v>
      </c>
      <c r="F46" s="19" t="s">
        <v>13</v>
      </c>
      <c r="G46" s="12" t="s">
        <v>14</v>
      </c>
      <c r="H46" s="20" t="e">
        <f aca="false">#REF!*1.056</f>
        <v>#REF!</v>
      </c>
      <c r="I46" s="21" t="e">
        <f aca="false">H46/1.2</f>
        <v>#REF!</v>
      </c>
      <c r="J46" s="20" t="e">
        <f aca="false">#REF!*1.061</f>
        <v>#REF!</v>
      </c>
      <c r="K46" s="14" t="e">
        <f aca="false">J46/1.2</f>
        <v>#REF!</v>
      </c>
      <c r="L46" s="10" t="n">
        <v>10</v>
      </c>
    </row>
    <row r="47" s="1" customFormat="true" ht="112.15" hidden="false" customHeight="true" outlineLevel="3" collapsed="false">
      <c r="A47" s="16" t="n">
        <v>45</v>
      </c>
      <c r="B47" s="17" t="s">
        <v>134</v>
      </c>
      <c r="C47" s="18"/>
      <c r="D47" s="18" t="s">
        <v>135</v>
      </c>
      <c r="E47" s="23" t="s">
        <v>136</v>
      </c>
      <c r="F47" s="19" t="s">
        <v>13</v>
      </c>
      <c r="G47" s="12" t="s">
        <v>14</v>
      </c>
      <c r="H47" s="20" t="e">
        <f aca="false">#REF!*1.056</f>
        <v>#REF!</v>
      </c>
      <c r="I47" s="21" t="e">
        <f aca="false">H47/1.2</f>
        <v>#REF!</v>
      </c>
      <c r="J47" s="20" t="e">
        <f aca="false">#REF!*1.061</f>
        <v>#REF!</v>
      </c>
      <c r="K47" s="14" t="e">
        <f aca="false">J47/1.2</f>
        <v>#REF!</v>
      </c>
      <c r="L47" s="10" t="n">
        <v>10</v>
      </c>
    </row>
    <row r="48" s="1" customFormat="true" ht="89.25" hidden="false" customHeight="true" outlineLevel="3" collapsed="false">
      <c r="A48" s="16" t="n">
        <v>46</v>
      </c>
      <c r="B48" s="17" t="s">
        <v>137</v>
      </c>
      <c r="C48" s="18"/>
      <c r="D48" s="18" t="s">
        <v>138</v>
      </c>
      <c r="E48" s="23" t="s">
        <v>139</v>
      </c>
      <c r="F48" s="19" t="s">
        <v>13</v>
      </c>
      <c r="G48" s="12" t="s">
        <v>14</v>
      </c>
      <c r="H48" s="20" t="e">
        <f aca="false">#REF!*1.056</f>
        <v>#REF!</v>
      </c>
      <c r="I48" s="21" t="e">
        <f aca="false">H48/1.2</f>
        <v>#REF!</v>
      </c>
      <c r="J48" s="20" t="e">
        <f aca="false">#REF!*1.061</f>
        <v>#REF!</v>
      </c>
      <c r="K48" s="14" t="e">
        <f aca="false">J48/1.2</f>
        <v>#REF!</v>
      </c>
      <c r="L48" s="10" t="n">
        <v>10</v>
      </c>
    </row>
    <row r="49" s="1" customFormat="true" ht="105" hidden="false" customHeight="true" outlineLevel="3" collapsed="false">
      <c r="A49" s="16" t="n">
        <v>47</v>
      </c>
      <c r="B49" s="17" t="s">
        <v>140</v>
      </c>
      <c r="C49" s="18"/>
      <c r="D49" s="18" t="s">
        <v>141</v>
      </c>
      <c r="E49" s="23" t="s">
        <v>142</v>
      </c>
      <c r="F49" s="19" t="s">
        <v>13</v>
      </c>
      <c r="G49" s="12" t="s">
        <v>14</v>
      </c>
      <c r="H49" s="20" t="e">
        <f aca="false">#REF!*1.056</f>
        <v>#REF!</v>
      </c>
      <c r="I49" s="21" t="e">
        <f aca="false">H49/1.2</f>
        <v>#REF!</v>
      </c>
      <c r="J49" s="20" t="e">
        <f aca="false">#REF!*1.061</f>
        <v>#REF!</v>
      </c>
      <c r="K49" s="14" t="e">
        <f aca="false">J49/1.2</f>
        <v>#REF!</v>
      </c>
      <c r="L49" s="10" t="n">
        <v>10</v>
      </c>
    </row>
    <row r="50" s="1" customFormat="true" ht="90" hidden="false" customHeight="true" outlineLevel="3" collapsed="false">
      <c r="A50" s="16" t="n">
        <v>48</v>
      </c>
      <c r="B50" s="17" t="s">
        <v>143</v>
      </c>
      <c r="C50" s="18"/>
      <c r="D50" s="18" t="s">
        <v>144</v>
      </c>
      <c r="E50" s="23" t="s">
        <v>145</v>
      </c>
      <c r="F50" s="19" t="s">
        <v>13</v>
      </c>
      <c r="G50" s="12" t="s">
        <v>14</v>
      </c>
      <c r="H50" s="20" t="e">
        <f aca="false">#REF!*1.056</f>
        <v>#REF!</v>
      </c>
      <c r="I50" s="21" t="e">
        <f aca="false">H50/1.2</f>
        <v>#REF!</v>
      </c>
      <c r="J50" s="20" t="e">
        <f aca="false">#REF!*1.061</f>
        <v>#REF!</v>
      </c>
      <c r="K50" s="14" t="e">
        <f aca="false">J50/1.2</f>
        <v>#REF!</v>
      </c>
      <c r="L50" s="10" t="n">
        <v>10</v>
      </c>
    </row>
    <row r="51" s="31" customFormat="true" ht="90" hidden="false" customHeight="true" outlineLevel="3" collapsed="false">
      <c r="A51" s="16" t="n">
        <v>49</v>
      </c>
      <c r="B51" s="28" t="s">
        <v>146</v>
      </c>
      <c r="C51" s="28"/>
      <c r="D51" s="28" t="s">
        <v>147</v>
      </c>
      <c r="E51" s="29" t="s">
        <v>148</v>
      </c>
      <c r="F51" s="19" t="s">
        <v>13</v>
      </c>
      <c r="G51" s="12" t="s">
        <v>14</v>
      </c>
      <c r="H51" s="20" t="e">
        <f aca="false">#REF!*1.056</f>
        <v>#REF!</v>
      </c>
      <c r="I51" s="21" t="e">
        <f aca="false">H51/1.2</f>
        <v>#REF!</v>
      </c>
      <c r="J51" s="20" t="e">
        <f aca="false">#REF!*1.061</f>
        <v>#REF!</v>
      </c>
      <c r="K51" s="14" t="e">
        <f aca="false">J51/1.2</f>
        <v>#REF!</v>
      </c>
      <c r="L51" s="30" t="n">
        <v>10</v>
      </c>
    </row>
    <row r="52" s="1" customFormat="true" ht="90" hidden="false" customHeight="true" outlineLevel="3" collapsed="false">
      <c r="A52" s="16" t="n">
        <v>50</v>
      </c>
      <c r="B52" s="17" t="s">
        <v>149</v>
      </c>
      <c r="C52" s="18"/>
      <c r="D52" s="18" t="s">
        <v>150</v>
      </c>
      <c r="E52" s="23" t="s">
        <v>151</v>
      </c>
      <c r="F52" s="19" t="s">
        <v>13</v>
      </c>
      <c r="G52" s="12" t="s">
        <v>14</v>
      </c>
      <c r="H52" s="20" t="e">
        <f aca="false">#REF!*1.056</f>
        <v>#REF!</v>
      </c>
      <c r="I52" s="21" t="e">
        <f aca="false">H52/1.2</f>
        <v>#REF!</v>
      </c>
      <c r="J52" s="20" t="e">
        <f aca="false">#REF!*1.061</f>
        <v>#REF!</v>
      </c>
      <c r="K52" s="14" t="e">
        <f aca="false">J52/1.2</f>
        <v>#REF!</v>
      </c>
      <c r="L52" s="10" t="n">
        <v>10</v>
      </c>
    </row>
    <row r="53" s="1" customFormat="true" ht="104.45" hidden="false" customHeight="true" outlineLevel="3" collapsed="false">
      <c r="A53" s="16" t="n">
        <v>51</v>
      </c>
      <c r="B53" s="17" t="s">
        <v>152</v>
      </c>
      <c r="C53" s="18"/>
      <c r="D53" s="18" t="s">
        <v>153</v>
      </c>
      <c r="E53" s="23" t="s">
        <v>154</v>
      </c>
      <c r="F53" s="19" t="s">
        <v>13</v>
      </c>
      <c r="G53" s="12" t="s">
        <v>14</v>
      </c>
      <c r="H53" s="20" t="e">
        <f aca="false">#REF!*1.056</f>
        <v>#REF!</v>
      </c>
      <c r="I53" s="21" t="e">
        <f aca="false">H53/1.2</f>
        <v>#REF!</v>
      </c>
      <c r="J53" s="20" t="e">
        <f aca="false">#REF!*1.061</f>
        <v>#REF!</v>
      </c>
      <c r="K53" s="14" t="e">
        <f aca="false">J53/1.2</f>
        <v>#REF!</v>
      </c>
      <c r="L53" s="10" t="n">
        <v>10</v>
      </c>
    </row>
    <row r="54" s="1" customFormat="true" ht="105.6" hidden="false" customHeight="true" outlineLevel="3" collapsed="false">
      <c r="A54" s="16" t="n">
        <v>52</v>
      </c>
      <c r="B54" s="17" t="s">
        <v>155</v>
      </c>
      <c r="C54" s="18"/>
      <c r="D54" s="18" t="s">
        <v>156</v>
      </c>
      <c r="E54" s="23" t="s">
        <v>157</v>
      </c>
      <c r="F54" s="19" t="s">
        <v>13</v>
      </c>
      <c r="G54" s="12" t="s">
        <v>14</v>
      </c>
      <c r="H54" s="20" t="e">
        <f aca="false">#REF!*1.056</f>
        <v>#REF!</v>
      </c>
      <c r="I54" s="21" t="e">
        <f aca="false">H54/1.2</f>
        <v>#REF!</v>
      </c>
      <c r="J54" s="20" t="e">
        <f aca="false">#REF!*1.061</f>
        <v>#REF!</v>
      </c>
      <c r="K54" s="14" t="e">
        <f aca="false">J54/1.2</f>
        <v>#REF!</v>
      </c>
      <c r="L54" s="10" t="n">
        <v>10</v>
      </c>
    </row>
    <row r="55" s="1" customFormat="true" ht="113.45" hidden="false" customHeight="true" outlineLevel="3" collapsed="false">
      <c r="A55" s="16" t="n">
        <v>53</v>
      </c>
      <c r="B55" s="17" t="s">
        <v>158</v>
      </c>
      <c r="C55" s="18"/>
      <c r="D55" s="18" t="s">
        <v>159</v>
      </c>
      <c r="E55" s="23" t="s">
        <v>160</v>
      </c>
      <c r="F55" s="19" t="s">
        <v>13</v>
      </c>
      <c r="G55" s="12" t="s">
        <v>14</v>
      </c>
      <c r="H55" s="20" t="e">
        <f aca="false">#REF!*1.056</f>
        <v>#REF!</v>
      </c>
      <c r="I55" s="21" t="e">
        <f aca="false">H55/1.2</f>
        <v>#REF!</v>
      </c>
      <c r="J55" s="20" t="e">
        <f aca="false">#REF!*1.061</f>
        <v>#REF!</v>
      </c>
      <c r="K55" s="14" t="e">
        <f aca="false">J55/1.2</f>
        <v>#REF!</v>
      </c>
      <c r="L55" s="10" t="n">
        <v>10</v>
      </c>
    </row>
    <row r="56" s="36" customFormat="true" ht="90" hidden="false" customHeight="true" outlineLevel="4" collapsed="false">
      <c r="A56" s="16" t="n">
        <v>54</v>
      </c>
      <c r="B56" s="32" t="s">
        <v>161</v>
      </c>
      <c r="C56" s="33"/>
      <c r="D56" s="33" t="s">
        <v>162</v>
      </c>
      <c r="E56" s="34" t="s">
        <v>163</v>
      </c>
      <c r="F56" s="19" t="s">
        <v>13</v>
      </c>
      <c r="G56" s="12" t="s">
        <v>14</v>
      </c>
      <c r="H56" s="20" t="e">
        <f aca="false">#REF!*1.056</f>
        <v>#REF!</v>
      </c>
      <c r="I56" s="21" t="e">
        <f aca="false">H56/1.2</f>
        <v>#REF!</v>
      </c>
      <c r="J56" s="20" t="e">
        <f aca="false">#REF!*1.061</f>
        <v>#REF!</v>
      </c>
      <c r="K56" s="14" t="e">
        <f aca="false">J56/1.2</f>
        <v>#REF!</v>
      </c>
      <c r="L56" s="35" t="n">
        <v>10</v>
      </c>
    </row>
    <row r="57" s="36" customFormat="true" ht="136.15" hidden="false" customHeight="true" outlineLevel="4" collapsed="false">
      <c r="A57" s="16" t="n">
        <v>55</v>
      </c>
      <c r="B57" s="32" t="s">
        <v>164</v>
      </c>
      <c r="C57" s="33"/>
      <c r="D57" s="33" t="s">
        <v>165</v>
      </c>
      <c r="E57" s="34" t="s">
        <v>166</v>
      </c>
      <c r="F57" s="19" t="s">
        <v>13</v>
      </c>
      <c r="G57" s="12" t="s">
        <v>14</v>
      </c>
      <c r="H57" s="20" t="e">
        <f aca="false">#REF!*1.056</f>
        <v>#REF!</v>
      </c>
      <c r="I57" s="21" t="e">
        <f aca="false">H57/1.2</f>
        <v>#REF!</v>
      </c>
      <c r="J57" s="20" t="e">
        <f aca="false">#REF!*1.061</f>
        <v>#REF!</v>
      </c>
      <c r="K57" s="14" t="e">
        <f aca="false">J57/1.2</f>
        <v>#REF!</v>
      </c>
      <c r="L57" s="35" t="n">
        <v>10</v>
      </c>
    </row>
    <row r="58" s="36" customFormat="true" ht="139.9" hidden="false" customHeight="true" outlineLevel="4" collapsed="false">
      <c r="A58" s="16" t="n">
        <v>56</v>
      </c>
      <c r="B58" s="32" t="s">
        <v>167</v>
      </c>
      <c r="C58" s="33"/>
      <c r="D58" s="33" t="s">
        <v>168</v>
      </c>
      <c r="E58" s="34" t="s">
        <v>169</v>
      </c>
      <c r="F58" s="19" t="s">
        <v>13</v>
      </c>
      <c r="G58" s="12" t="s">
        <v>14</v>
      </c>
      <c r="H58" s="20" t="e">
        <f aca="false">#REF!*1.056</f>
        <v>#REF!</v>
      </c>
      <c r="I58" s="21" t="e">
        <f aca="false">H58/1.2</f>
        <v>#REF!</v>
      </c>
      <c r="J58" s="20" t="e">
        <f aca="false">#REF!*1.061</f>
        <v>#REF!</v>
      </c>
      <c r="K58" s="14" t="e">
        <f aca="false">J58/1.2</f>
        <v>#REF!</v>
      </c>
      <c r="L58" s="35" t="n">
        <v>10</v>
      </c>
    </row>
    <row r="59" s="1" customFormat="true" ht="90" hidden="false" customHeight="true" outlineLevel="4" collapsed="false">
      <c r="A59" s="16" t="n">
        <v>57</v>
      </c>
      <c r="B59" s="17" t="s">
        <v>170</v>
      </c>
      <c r="C59" s="18"/>
      <c r="D59" s="18" t="s">
        <v>171</v>
      </c>
      <c r="E59" s="23" t="s">
        <v>172</v>
      </c>
      <c r="F59" s="19" t="s">
        <v>13</v>
      </c>
      <c r="G59" s="12" t="s">
        <v>14</v>
      </c>
      <c r="H59" s="20" t="e">
        <f aca="false">#REF!*1.056</f>
        <v>#REF!</v>
      </c>
      <c r="I59" s="21" t="e">
        <f aca="false">H59/1.2</f>
        <v>#REF!</v>
      </c>
      <c r="J59" s="20" t="e">
        <f aca="false">#REF!*1.061</f>
        <v>#REF!</v>
      </c>
      <c r="K59" s="14" t="e">
        <f aca="false">J59/1.2</f>
        <v>#REF!</v>
      </c>
      <c r="L59" s="10" t="n">
        <v>10</v>
      </c>
    </row>
    <row r="60" s="1" customFormat="true" ht="90" hidden="false" customHeight="true" outlineLevel="4" collapsed="false">
      <c r="A60" s="16" t="n">
        <v>58</v>
      </c>
      <c r="B60" s="17" t="s">
        <v>173</v>
      </c>
      <c r="C60" s="18"/>
      <c r="D60" s="18" t="s">
        <v>174</v>
      </c>
      <c r="E60" s="23" t="s">
        <v>175</v>
      </c>
      <c r="F60" s="19" t="s">
        <v>13</v>
      </c>
      <c r="G60" s="12" t="s">
        <v>14</v>
      </c>
      <c r="H60" s="20" t="e">
        <f aca="false">#REF!*1.056</f>
        <v>#REF!</v>
      </c>
      <c r="I60" s="21" t="e">
        <f aca="false">H60/1.2</f>
        <v>#REF!</v>
      </c>
      <c r="J60" s="20" t="e">
        <f aca="false">#REF!*1.061</f>
        <v>#REF!</v>
      </c>
      <c r="K60" s="14" t="e">
        <f aca="false">J60/1.2</f>
        <v>#REF!</v>
      </c>
      <c r="L60" s="10" t="n">
        <v>10</v>
      </c>
    </row>
    <row r="61" s="1" customFormat="true" ht="90" hidden="false" customHeight="true" outlineLevel="4" collapsed="false">
      <c r="A61" s="16" t="n">
        <v>59</v>
      </c>
      <c r="B61" s="17" t="s">
        <v>176</v>
      </c>
      <c r="C61" s="18"/>
      <c r="D61" s="18" t="s">
        <v>177</v>
      </c>
      <c r="E61" s="23" t="s">
        <v>178</v>
      </c>
      <c r="F61" s="19" t="s">
        <v>13</v>
      </c>
      <c r="G61" s="12" t="s">
        <v>14</v>
      </c>
      <c r="H61" s="20" t="e">
        <f aca="false">#REF!*1.056</f>
        <v>#REF!</v>
      </c>
      <c r="I61" s="21" t="e">
        <f aca="false">H61/1.2</f>
        <v>#REF!</v>
      </c>
      <c r="J61" s="20" t="e">
        <f aca="false">#REF!*1.061</f>
        <v>#REF!</v>
      </c>
      <c r="K61" s="14" t="e">
        <f aca="false">J61/1.2</f>
        <v>#REF!</v>
      </c>
      <c r="L61" s="10" t="n">
        <v>20</v>
      </c>
    </row>
    <row r="62" s="1" customFormat="true" ht="112.15" hidden="false" customHeight="true" outlineLevel="4" collapsed="false">
      <c r="A62" s="16" t="n">
        <v>60</v>
      </c>
      <c r="B62" s="17" t="s">
        <v>179</v>
      </c>
      <c r="C62" s="18"/>
      <c r="D62" s="18" t="s">
        <v>180</v>
      </c>
      <c r="E62" s="23" t="s">
        <v>181</v>
      </c>
      <c r="F62" s="19" t="s">
        <v>13</v>
      </c>
      <c r="G62" s="12" t="s">
        <v>14</v>
      </c>
      <c r="H62" s="20" t="e">
        <f aca="false">#REF!*1.056</f>
        <v>#REF!</v>
      </c>
      <c r="I62" s="21" t="e">
        <f aca="false">H62/1.2</f>
        <v>#REF!</v>
      </c>
      <c r="J62" s="20" t="e">
        <f aca="false">#REF!*1.061</f>
        <v>#REF!</v>
      </c>
      <c r="K62" s="14" t="e">
        <f aca="false">J62/1.2</f>
        <v>#REF!</v>
      </c>
      <c r="L62" s="10" t="n">
        <v>30</v>
      </c>
    </row>
    <row r="63" s="1" customFormat="true" ht="90" hidden="false" customHeight="true" outlineLevel="4" collapsed="false">
      <c r="A63" s="16" t="n">
        <v>61</v>
      </c>
      <c r="B63" s="17" t="s">
        <v>182</v>
      </c>
      <c r="C63" s="18"/>
      <c r="D63" s="18" t="s">
        <v>183</v>
      </c>
      <c r="E63" s="23" t="s">
        <v>184</v>
      </c>
      <c r="F63" s="19" t="s">
        <v>13</v>
      </c>
      <c r="G63" s="12" t="s">
        <v>14</v>
      </c>
      <c r="H63" s="20" t="e">
        <f aca="false">#REF!*1.056</f>
        <v>#REF!</v>
      </c>
      <c r="I63" s="21" t="e">
        <f aca="false">H63/1.2</f>
        <v>#REF!</v>
      </c>
      <c r="J63" s="20" t="e">
        <f aca="false">#REF!*1.061</f>
        <v>#REF!</v>
      </c>
      <c r="K63" s="14" t="e">
        <f aca="false">J63/1.2</f>
        <v>#REF!</v>
      </c>
      <c r="L63" s="10" t="n">
        <v>30</v>
      </c>
    </row>
    <row r="64" s="1" customFormat="true" ht="90" hidden="false" customHeight="true" outlineLevel="4" collapsed="false">
      <c r="A64" s="16" t="n">
        <v>62</v>
      </c>
      <c r="B64" s="17" t="s">
        <v>185</v>
      </c>
      <c r="C64" s="18"/>
      <c r="D64" s="18" t="s">
        <v>186</v>
      </c>
      <c r="E64" s="23" t="s">
        <v>187</v>
      </c>
      <c r="F64" s="19" t="s">
        <v>13</v>
      </c>
      <c r="G64" s="12" t="s">
        <v>14</v>
      </c>
      <c r="H64" s="20" t="e">
        <f aca="false">#REF!*1.056</f>
        <v>#REF!</v>
      </c>
      <c r="I64" s="21" t="e">
        <f aca="false">H64/1.2</f>
        <v>#REF!</v>
      </c>
      <c r="J64" s="20" t="e">
        <f aca="false">#REF!*1.061</f>
        <v>#REF!</v>
      </c>
      <c r="K64" s="14" t="e">
        <f aca="false">J64/1.2</f>
        <v>#REF!</v>
      </c>
      <c r="L64" s="10" t="n">
        <v>30</v>
      </c>
    </row>
    <row r="65" s="1" customFormat="true" ht="90" hidden="false" customHeight="true" outlineLevel="4" collapsed="false">
      <c r="A65" s="16" t="n">
        <v>63</v>
      </c>
      <c r="B65" s="17" t="s">
        <v>188</v>
      </c>
      <c r="C65" s="18"/>
      <c r="D65" s="18" t="s">
        <v>189</v>
      </c>
      <c r="E65" s="23" t="s">
        <v>190</v>
      </c>
      <c r="F65" s="19" t="s">
        <v>13</v>
      </c>
      <c r="G65" s="12" t="s">
        <v>14</v>
      </c>
      <c r="H65" s="20" t="e">
        <f aca="false">#REF!*1.056</f>
        <v>#REF!</v>
      </c>
      <c r="I65" s="21" t="e">
        <f aca="false">H65/1.2</f>
        <v>#REF!</v>
      </c>
      <c r="J65" s="20" t="e">
        <f aca="false">#REF!*1.061</f>
        <v>#REF!</v>
      </c>
      <c r="K65" s="14" t="e">
        <f aca="false">J65/1.2</f>
        <v>#REF!</v>
      </c>
      <c r="L65" s="10" t="n">
        <v>30</v>
      </c>
    </row>
    <row r="66" s="1" customFormat="true" ht="90" hidden="false" customHeight="true" outlineLevel="4" collapsed="false">
      <c r="A66" s="16" t="n">
        <v>64</v>
      </c>
      <c r="B66" s="17" t="s">
        <v>191</v>
      </c>
      <c r="C66" s="18"/>
      <c r="D66" s="18" t="s">
        <v>192</v>
      </c>
      <c r="E66" s="23" t="s">
        <v>193</v>
      </c>
      <c r="F66" s="19" t="s">
        <v>13</v>
      </c>
      <c r="G66" s="12" t="s">
        <v>14</v>
      </c>
      <c r="H66" s="20" t="e">
        <f aca="false">#REF!*1.056</f>
        <v>#REF!</v>
      </c>
      <c r="I66" s="21" t="e">
        <f aca="false">H66/1.2</f>
        <v>#REF!</v>
      </c>
      <c r="J66" s="20" t="e">
        <f aca="false">#REF!*1.061</f>
        <v>#REF!</v>
      </c>
      <c r="K66" s="14" t="e">
        <f aca="false">J66/1.2</f>
        <v>#REF!</v>
      </c>
      <c r="L66" s="10" t="n">
        <v>30</v>
      </c>
    </row>
    <row r="67" s="1" customFormat="true" ht="90" hidden="false" customHeight="true" outlineLevel="4" collapsed="false">
      <c r="A67" s="16" t="n">
        <v>65</v>
      </c>
      <c r="B67" s="17" t="s">
        <v>194</v>
      </c>
      <c r="C67" s="18"/>
      <c r="D67" s="18" t="s">
        <v>195</v>
      </c>
      <c r="E67" s="23" t="s">
        <v>196</v>
      </c>
      <c r="F67" s="19" t="s">
        <v>13</v>
      </c>
      <c r="G67" s="12" t="s">
        <v>14</v>
      </c>
      <c r="H67" s="20" t="e">
        <f aca="false">#REF!*1.056</f>
        <v>#REF!</v>
      </c>
      <c r="I67" s="21" t="e">
        <f aca="false">H67/1.2</f>
        <v>#REF!</v>
      </c>
      <c r="J67" s="20" t="e">
        <f aca="false">#REF!*1.061</f>
        <v>#REF!</v>
      </c>
      <c r="K67" s="14" t="e">
        <f aca="false">J67/1.2</f>
        <v>#REF!</v>
      </c>
      <c r="L67" s="10" t="n">
        <v>30</v>
      </c>
    </row>
    <row r="68" s="1" customFormat="true" ht="90" hidden="false" customHeight="true" outlineLevel="4" collapsed="false">
      <c r="A68" s="16" t="n">
        <v>66</v>
      </c>
      <c r="B68" s="17" t="s">
        <v>197</v>
      </c>
      <c r="C68" s="18"/>
      <c r="D68" s="18" t="s">
        <v>198</v>
      </c>
      <c r="E68" s="23" t="s">
        <v>199</v>
      </c>
      <c r="F68" s="19" t="s">
        <v>13</v>
      </c>
      <c r="G68" s="12" t="s">
        <v>14</v>
      </c>
      <c r="H68" s="20" t="e">
        <f aca="false">#REF!*1.056</f>
        <v>#REF!</v>
      </c>
      <c r="I68" s="21" t="e">
        <f aca="false">H68/1.2</f>
        <v>#REF!</v>
      </c>
      <c r="J68" s="20" t="e">
        <f aca="false">#REF!*1.061</f>
        <v>#REF!</v>
      </c>
      <c r="K68" s="14" t="e">
        <f aca="false">J68/1.2</f>
        <v>#REF!</v>
      </c>
      <c r="L68" s="10" t="n">
        <v>30</v>
      </c>
    </row>
    <row r="69" s="1" customFormat="true" ht="90" hidden="false" customHeight="true" outlineLevel="4" collapsed="false">
      <c r="A69" s="16" t="n">
        <v>67</v>
      </c>
      <c r="B69" s="17" t="s">
        <v>200</v>
      </c>
      <c r="C69" s="18"/>
      <c r="D69" s="18" t="s">
        <v>201</v>
      </c>
      <c r="E69" s="23" t="s">
        <v>202</v>
      </c>
      <c r="F69" s="19" t="s">
        <v>13</v>
      </c>
      <c r="G69" s="12" t="s">
        <v>14</v>
      </c>
      <c r="H69" s="20" t="e">
        <f aca="false">#REF!*1.056</f>
        <v>#REF!</v>
      </c>
      <c r="I69" s="21" t="e">
        <f aca="false">H69/1.2</f>
        <v>#REF!</v>
      </c>
      <c r="J69" s="20" t="e">
        <f aca="false">#REF!*1.061</f>
        <v>#REF!</v>
      </c>
      <c r="K69" s="14" t="e">
        <f aca="false">J69/1.2</f>
        <v>#REF!</v>
      </c>
      <c r="L69" s="10" t="n">
        <v>30</v>
      </c>
    </row>
    <row r="70" s="1" customFormat="true" ht="90" hidden="false" customHeight="true" outlineLevel="4" collapsed="false">
      <c r="A70" s="16" t="n">
        <v>68</v>
      </c>
      <c r="B70" s="17" t="s">
        <v>203</v>
      </c>
      <c r="C70" s="18"/>
      <c r="D70" s="18" t="s">
        <v>204</v>
      </c>
      <c r="E70" s="23" t="s">
        <v>205</v>
      </c>
      <c r="F70" s="19" t="s">
        <v>13</v>
      </c>
      <c r="G70" s="12" t="s">
        <v>14</v>
      </c>
      <c r="H70" s="20" t="e">
        <f aca="false">#REF!*1.056</f>
        <v>#REF!</v>
      </c>
      <c r="I70" s="21" t="e">
        <f aca="false">H70/1.2</f>
        <v>#REF!</v>
      </c>
      <c r="J70" s="20" t="e">
        <f aca="false">#REF!*1.061</f>
        <v>#REF!</v>
      </c>
      <c r="K70" s="14" t="e">
        <f aca="false">J70/1.2</f>
        <v>#REF!</v>
      </c>
      <c r="L70" s="10" t="n">
        <v>30</v>
      </c>
    </row>
    <row r="71" s="1" customFormat="true" ht="90" hidden="false" customHeight="true" outlineLevel="4" collapsed="false">
      <c r="A71" s="16" t="n">
        <v>69</v>
      </c>
      <c r="B71" s="17" t="s">
        <v>206</v>
      </c>
      <c r="C71" s="18"/>
      <c r="D71" s="18" t="s">
        <v>207</v>
      </c>
      <c r="E71" s="23" t="s">
        <v>199</v>
      </c>
      <c r="F71" s="19" t="s">
        <v>13</v>
      </c>
      <c r="G71" s="12" t="s">
        <v>14</v>
      </c>
      <c r="H71" s="20" t="e">
        <f aca="false">#REF!*1.056</f>
        <v>#REF!</v>
      </c>
      <c r="I71" s="21" t="e">
        <f aca="false">H71/1.2</f>
        <v>#REF!</v>
      </c>
      <c r="J71" s="20" t="e">
        <f aca="false">#REF!*1.061</f>
        <v>#REF!</v>
      </c>
      <c r="K71" s="14" t="e">
        <f aca="false">J71/1.2</f>
        <v>#REF!</v>
      </c>
      <c r="L71" s="10" t="n">
        <v>30</v>
      </c>
    </row>
    <row r="72" s="1" customFormat="true" ht="90" hidden="false" customHeight="true" outlineLevel="4" collapsed="false">
      <c r="A72" s="16" t="n">
        <v>70</v>
      </c>
      <c r="B72" s="17" t="s">
        <v>208</v>
      </c>
      <c r="C72" s="18"/>
      <c r="D72" s="18" t="s">
        <v>209</v>
      </c>
      <c r="E72" s="23" t="s">
        <v>210</v>
      </c>
      <c r="F72" s="19" t="s">
        <v>13</v>
      </c>
      <c r="G72" s="12" t="s">
        <v>14</v>
      </c>
      <c r="H72" s="20" t="e">
        <f aca="false">#REF!*1.056</f>
        <v>#REF!</v>
      </c>
      <c r="I72" s="21" t="e">
        <f aca="false">H72/1.2</f>
        <v>#REF!</v>
      </c>
      <c r="J72" s="20" t="e">
        <f aca="false">#REF!*1.061</f>
        <v>#REF!</v>
      </c>
      <c r="K72" s="14" t="e">
        <f aca="false">J72/1.2</f>
        <v>#REF!</v>
      </c>
      <c r="L72" s="10" t="n">
        <v>20</v>
      </c>
    </row>
    <row r="73" s="1" customFormat="true" ht="90" hidden="false" customHeight="true" outlineLevel="4" collapsed="false">
      <c r="A73" s="16" t="n">
        <v>71</v>
      </c>
      <c r="B73" s="17" t="s">
        <v>211</v>
      </c>
      <c r="C73" s="18"/>
      <c r="D73" s="18" t="s">
        <v>212</v>
      </c>
      <c r="E73" s="23" t="s">
        <v>213</v>
      </c>
      <c r="F73" s="19" t="s">
        <v>13</v>
      </c>
      <c r="G73" s="12" t="s">
        <v>14</v>
      </c>
      <c r="H73" s="20" t="e">
        <f aca="false">#REF!*1.056</f>
        <v>#REF!</v>
      </c>
      <c r="I73" s="21" t="e">
        <f aca="false">H73/1.2</f>
        <v>#REF!</v>
      </c>
      <c r="J73" s="20" t="e">
        <f aca="false">#REF!*1.061</f>
        <v>#REF!</v>
      </c>
      <c r="K73" s="14" t="e">
        <f aca="false">J73/1.2</f>
        <v>#REF!</v>
      </c>
      <c r="L73" s="10" t="n">
        <v>20</v>
      </c>
    </row>
    <row r="74" s="1" customFormat="true" ht="90" hidden="false" customHeight="true" outlineLevel="4" collapsed="false">
      <c r="A74" s="16" t="n">
        <v>72</v>
      </c>
      <c r="B74" s="17" t="s">
        <v>214</v>
      </c>
      <c r="C74" s="18"/>
      <c r="D74" s="18" t="s">
        <v>215</v>
      </c>
      <c r="E74" s="23" t="s">
        <v>216</v>
      </c>
      <c r="F74" s="19" t="s">
        <v>13</v>
      </c>
      <c r="G74" s="12" t="s">
        <v>14</v>
      </c>
      <c r="H74" s="20" t="e">
        <f aca="false">#REF!*1.056</f>
        <v>#REF!</v>
      </c>
      <c r="I74" s="21" t="e">
        <f aca="false">H74/1.2</f>
        <v>#REF!</v>
      </c>
      <c r="J74" s="20" t="e">
        <f aca="false">#REF!*1.061</f>
        <v>#REF!</v>
      </c>
      <c r="K74" s="14" t="e">
        <f aca="false">J74/1.2</f>
        <v>#REF!</v>
      </c>
      <c r="L74" s="10" t="n">
        <v>20</v>
      </c>
    </row>
    <row r="75" s="1" customFormat="true" ht="90" hidden="false" customHeight="true" outlineLevel="4" collapsed="false">
      <c r="A75" s="16" t="n">
        <v>73</v>
      </c>
      <c r="B75" s="17" t="s">
        <v>217</v>
      </c>
      <c r="C75" s="18"/>
      <c r="D75" s="18" t="s">
        <v>218</v>
      </c>
      <c r="E75" s="23" t="s">
        <v>219</v>
      </c>
      <c r="F75" s="19" t="s">
        <v>13</v>
      </c>
      <c r="G75" s="12" t="s">
        <v>14</v>
      </c>
      <c r="H75" s="20" t="e">
        <f aca="false">#REF!*1.056</f>
        <v>#REF!</v>
      </c>
      <c r="I75" s="21" t="e">
        <f aca="false">H75/1.2</f>
        <v>#REF!</v>
      </c>
      <c r="J75" s="20" t="e">
        <f aca="false">#REF!*1.061</f>
        <v>#REF!</v>
      </c>
      <c r="K75" s="14" t="e">
        <f aca="false">J75/1.2</f>
        <v>#REF!</v>
      </c>
      <c r="L75" s="10" t="n">
        <v>20</v>
      </c>
    </row>
    <row r="76" s="1" customFormat="true" ht="90" hidden="false" customHeight="true" outlineLevel="4" collapsed="false">
      <c r="A76" s="16" t="n">
        <v>74</v>
      </c>
      <c r="B76" s="17" t="s">
        <v>220</v>
      </c>
      <c r="C76" s="18"/>
      <c r="D76" s="18" t="s">
        <v>221</v>
      </c>
      <c r="E76" s="23" t="s">
        <v>222</v>
      </c>
      <c r="F76" s="19" t="s">
        <v>13</v>
      </c>
      <c r="G76" s="12" t="s">
        <v>14</v>
      </c>
      <c r="H76" s="20" t="e">
        <f aca="false">#REF!*1.056</f>
        <v>#REF!</v>
      </c>
      <c r="I76" s="21" t="e">
        <f aca="false">H76/1.2</f>
        <v>#REF!</v>
      </c>
      <c r="J76" s="20" t="e">
        <f aca="false">#REF!*1.061</f>
        <v>#REF!</v>
      </c>
      <c r="K76" s="14" t="e">
        <f aca="false">J76/1.2</f>
        <v>#REF!</v>
      </c>
      <c r="L76" s="10" t="n">
        <v>20</v>
      </c>
    </row>
    <row r="77" s="1" customFormat="true" ht="90" hidden="false" customHeight="true" outlineLevel="4" collapsed="false">
      <c r="A77" s="16" t="n">
        <v>75</v>
      </c>
      <c r="B77" s="17" t="s">
        <v>223</v>
      </c>
      <c r="C77" s="18"/>
      <c r="D77" s="18" t="s">
        <v>224</v>
      </c>
      <c r="E77" s="23" t="s">
        <v>225</v>
      </c>
      <c r="F77" s="19" t="s">
        <v>13</v>
      </c>
      <c r="G77" s="12" t="s">
        <v>14</v>
      </c>
      <c r="H77" s="20" t="e">
        <f aca="false">#REF!*1.056</f>
        <v>#REF!</v>
      </c>
      <c r="I77" s="21" t="e">
        <f aca="false">H77/1.2</f>
        <v>#REF!</v>
      </c>
      <c r="J77" s="20" t="e">
        <f aca="false">#REF!*1.061</f>
        <v>#REF!</v>
      </c>
      <c r="K77" s="14" t="e">
        <f aca="false">J77/1.2</f>
        <v>#REF!</v>
      </c>
      <c r="L77" s="10" t="n">
        <v>20</v>
      </c>
    </row>
    <row r="78" s="1" customFormat="true" ht="90" hidden="false" customHeight="true" outlineLevel="4" collapsed="false">
      <c r="A78" s="16" t="n">
        <v>76</v>
      </c>
      <c r="B78" s="17" t="s">
        <v>226</v>
      </c>
      <c r="C78" s="18"/>
      <c r="D78" s="18" t="s">
        <v>227</v>
      </c>
      <c r="E78" s="23" t="s">
        <v>228</v>
      </c>
      <c r="F78" s="19" t="s">
        <v>13</v>
      </c>
      <c r="G78" s="12" t="s">
        <v>14</v>
      </c>
      <c r="H78" s="20" t="e">
        <f aca="false">#REF!*1.056</f>
        <v>#REF!</v>
      </c>
      <c r="I78" s="21" t="e">
        <f aca="false">H78/1.2</f>
        <v>#REF!</v>
      </c>
      <c r="J78" s="20" t="e">
        <f aca="false">#REF!*1.061</f>
        <v>#REF!</v>
      </c>
      <c r="K78" s="14" t="e">
        <f aca="false">J78/1.2</f>
        <v>#REF!</v>
      </c>
      <c r="L78" s="10" t="n">
        <v>20</v>
      </c>
    </row>
    <row r="79" s="1" customFormat="true" ht="90" hidden="false" customHeight="true" outlineLevel="4" collapsed="false">
      <c r="A79" s="16" t="n">
        <v>77</v>
      </c>
      <c r="B79" s="17" t="s">
        <v>229</v>
      </c>
      <c r="C79" s="18"/>
      <c r="D79" s="18" t="s">
        <v>230</v>
      </c>
      <c r="E79" s="23" t="s">
        <v>231</v>
      </c>
      <c r="F79" s="19" t="s">
        <v>13</v>
      </c>
      <c r="G79" s="12" t="s">
        <v>14</v>
      </c>
      <c r="H79" s="20" t="e">
        <f aca="false">#REF!*1.056</f>
        <v>#REF!</v>
      </c>
      <c r="I79" s="21" t="e">
        <f aca="false">H79/1.2</f>
        <v>#REF!</v>
      </c>
      <c r="J79" s="20" t="e">
        <f aca="false">#REF!*1.061</f>
        <v>#REF!</v>
      </c>
      <c r="K79" s="14" t="e">
        <f aca="false">J79/1.2</f>
        <v>#REF!</v>
      </c>
      <c r="L79" s="10" t="n">
        <v>20</v>
      </c>
    </row>
    <row r="80" s="1" customFormat="true" ht="90" hidden="false" customHeight="true" outlineLevel="4" collapsed="false">
      <c r="A80" s="16" t="n">
        <v>78</v>
      </c>
      <c r="B80" s="17" t="s">
        <v>232</v>
      </c>
      <c r="C80" s="18"/>
      <c r="D80" s="18" t="s">
        <v>233</v>
      </c>
      <c r="E80" s="23" t="s">
        <v>234</v>
      </c>
      <c r="F80" s="19" t="s">
        <v>13</v>
      </c>
      <c r="G80" s="12" t="s">
        <v>14</v>
      </c>
      <c r="H80" s="20" t="e">
        <f aca="false">#REF!*1.056</f>
        <v>#REF!</v>
      </c>
      <c r="I80" s="21" t="e">
        <f aca="false">H80/1.2</f>
        <v>#REF!</v>
      </c>
      <c r="J80" s="20" t="e">
        <f aca="false">#REF!*1.061</f>
        <v>#REF!</v>
      </c>
      <c r="K80" s="14" t="e">
        <f aca="false">J80/1.2</f>
        <v>#REF!</v>
      </c>
      <c r="L80" s="10" t="n">
        <v>20</v>
      </c>
    </row>
    <row r="81" s="1" customFormat="true" ht="90" hidden="false" customHeight="true" outlineLevel="4" collapsed="false">
      <c r="A81" s="16" t="n">
        <v>79</v>
      </c>
      <c r="B81" s="17" t="s">
        <v>235</v>
      </c>
      <c r="C81" s="18"/>
      <c r="D81" s="18" t="s">
        <v>236</v>
      </c>
      <c r="E81" s="23" t="s">
        <v>237</v>
      </c>
      <c r="F81" s="19" t="s">
        <v>13</v>
      </c>
      <c r="G81" s="12" t="s">
        <v>14</v>
      </c>
      <c r="H81" s="20" t="e">
        <f aca="false">#REF!*1.056</f>
        <v>#REF!</v>
      </c>
      <c r="I81" s="21" t="e">
        <f aca="false">H81/1.2</f>
        <v>#REF!</v>
      </c>
      <c r="J81" s="20" t="e">
        <f aca="false">#REF!*1.061</f>
        <v>#REF!</v>
      </c>
      <c r="K81" s="14" t="e">
        <f aca="false">J81/1.2</f>
        <v>#REF!</v>
      </c>
      <c r="L81" s="10" t="n">
        <v>20</v>
      </c>
    </row>
    <row r="82" s="1" customFormat="true" ht="90" hidden="false" customHeight="true" outlineLevel="4" collapsed="false">
      <c r="A82" s="16" t="n">
        <v>80</v>
      </c>
      <c r="B82" s="17" t="s">
        <v>238</v>
      </c>
      <c r="C82" s="18"/>
      <c r="D82" s="18" t="s">
        <v>239</v>
      </c>
      <c r="E82" s="23" t="s">
        <v>240</v>
      </c>
      <c r="F82" s="19" t="s">
        <v>13</v>
      </c>
      <c r="G82" s="12" t="s">
        <v>14</v>
      </c>
      <c r="H82" s="20" t="e">
        <f aca="false">#REF!*1.056</f>
        <v>#REF!</v>
      </c>
      <c r="I82" s="21" t="e">
        <f aca="false">H82/1.2</f>
        <v>#REF!</v>
      </c>
      <c r="J82" s="20" t="e">
        <f aca="false">#REF!*1.061</f>
        <v>#REF!</v>
      </c>
      <c r="K82" s="14" t="e">
        <f aca="false">J82/1.2</f>
        <v>#REF!</v>
      </c>
      <c r="L82" s="10" t="n">
        <v>20</v>
      </c>
    </row>
    <row r="83" s="1" customFormat="true" ht="90" hidden="false" customHeight="true" outlineLevel="4" collapsed="false">
      <c r="A83" s="16" t="n">
        <v>81</v>
      </c>
      <c r="B83" s="17" t="s">
        <v>241</v>
      </c>
      <c r="C83" s="18"/>
      <c r="D83" s="18" t="s">
        <v>242</v>
      </c>
      <c r="E83" s="23" t="s">
        <v>243</v>
      </c>
      <c r="F83" s="19" t="s">
        <v>13</v>
      </c>
      <c r="G83" s="12" t="s">
        <v>14</v>
      </c>
      <c r="H83" s="20" t="e">
        <f aca="false">#REF!*1.056</f>
        <v>#REF!</v>
      </c>
      <c r="I83" s="21" t="e">
        <f aca="false">H83/1.2</f>
        <v>#REF!</v>
      </c>
      <c r="J83" s="20" t="e">
        <f aca="false">#REF!*1.061</f>
        <v>#REF!</v>
      </c>
      <c r="K83" s="14" t="e">
        <f aca="false">J83/1.2</f>
        <v>#REF!</v>
      </c>
      <c r="L83" s="10" t="n">
        <v>30</v>
      </c>
    </row>
    <row r="84" s="1" customFormat="true" ht="90" hidden="false" customHeight="true" outlineLevel="4" collapsed="false">
      <c r="A84" s="16" t="n">
        <v>82</v>
      </c>
      <c r="B84" s="17" t="s">
        <v>244</v>
      </c>
      <c r="C84" s="18"/>
      <c r="D84" s="18" t="s">
        <v>245</v>
      </c>
      <c r="E84" s="23" t="s">
        <v>246</v>
      </c>
      <c r="F84" s="19" t="s">
        <v>13</v>
      </c>
      <c r="G84" s="12" t="s">
        <v>14</v>
      </c>
      <c r="H84" s="20" t="e">
        <f aca="false">#REF!*1.056</f>
        <v>#REF!</v>
      </c>
      <c r="I84" s="21" t="e">
        <f aca="false">H84/1.2</f>
        <v>#REF!</v>
      </c>
      <c r="J84" s="20" t="e">
        <f aca="false">#REF!*1.061</f>
        <v>#REF!</v>
      </c>
      <c r="K84" s="14" t="e">
        <f aca="false">J84/1.2</f>
        <v>#REF!</v>
      </c>
      <c r="L84" s="10" t="n">
        <v>5</v>
      </c>
    </row>
    <row r="85" s="1" customFormat="true" ht="90" hidden="false" customHeight="true" outlineLevel="4" collapsed="false">
      <c r="A85" s="16" t="n">
        <v>83</v>
      </c>
      <c r="B85" s="17" t="s">
        <v>247</v>
      </c>
      <c r="C85" s="18"/>
      <c r="D85" s="18" t="s">
        <v>248</v>
      </c>
      <c r="E85" s="23" t="s">
        <v>246</v>
      </c>
      <c r="F85" s="19" t="s">
        <v>13</v>
      </c>
      <c r="G85" s="12" t="s">
        <v>14</v>
      </c>
      <c r="H85" s="20" t="e">
        <f aca="false">#REF!*1.056</f>
        <v>#REF!</v>
      </c>
      <c r="I85" s="21" t="e">
        <f aca="false">H85/1.2</f>
        <v>#REF!</v>
      </c>
      <c r="J85" s="20" t="e">
        <f aca="false">#REF!*1.061</f>
        <v>#REF!</v>
      </c>
      <c r="K85" s="14" t="e">
        <f aca="false">J85/1.2</f>
        <v>#REF!</v>
      </c>
      <c r="L85" s="10" t="n">
        <v>5</v>
      </c>
    </row>
    <row r="86" s="1" customFormat="true" ht="115.9" hidden="false" customHeight="true" outlineLevel="4" collapsed="false">
      <c r="A86" s="16" t="n">
        <v>84</v>
      </c>
      <c r="B86" s="17" t="s">
        <v>249</v>
      </c>
      <c r="C86" s="27"/>
      <c r="D86" s="18" t="s">
        <v>250</v>
      </c>
      <c r="E86" s="23" t="s">
        <v>251</v>
      </c>
      <c r="F86" s="19" t="s">
        <v>13</v>
      </c>
      <c r="G86" s="12" t="s">
        <v>14</v>
      </c>
      <c r="H86" s="20" t="e">
        <f aca="false">#REF!*1.056</f>
        <v>#REF!</v>
      </c>
      <c r="I86" s="21" t="e">
        <f aca="false">H86/1.2</f>
        <v>#REF!</v>
      </c>
      <c r="J86" s="20" t="e">
        <f aca="false">#REF!*1.061</f>
        <v>#REF!</v>
      </c>
      <c r="K86" s="14" t="e">
        <f aca="false">J86/1.2</f>
        <v>#REF!</v>
      </c>
      <c r="L86" s="10" t="n">
        <v>5</v>
      </c>
    </row>
    <row r="87" s="1" customFormat="true" ht="127.9" hidden="false" customHeight="true" outlineLevel="4" collapsed="false">
      <c r="A87" s="16" t="n">
        <v>85</v>
      </c>
      <c r="B87" s="17" t="s">
        <v>252</v>
      </c>
      <c r="C87" s="18"/>
      <c r="D87" s="18" t="s">
        <v>253</v>
      </c>
      <c r="E87" s="23" t="s">
        <v>254</v>
      </c>
      <c r="F87" s="19" t="s">
        <v>13</v>
      </c>
      <c r="G87" s="12" t="s">
        <v>14</v>
      </c>
      <c r="H87" s="20" t="e">
        <f aca="false">#REF!*1.056</f>
        <v>#REF!</v>
      </c>
      <c r="I87" s="21" t="e">
        <f aca="false">H87/1.2</f>
        <v>#REF!</v>
      </c>
      <c r="J87" s="20" t="e">
        <f aca="false">#REF!*1.061</f>
        <v>#REF!</v>
      </c>
      <c r="K87" s="14" t="e">
        <f aca="false">J87/1.2</f>
        <v>#REF!</v>
      </c>
      <c r="L87" s="10" t="n">
        <v>5</v>
      </c>
    </row>
    <row r="88" s="1" customFormat="true" ht="116.45" hidden="false" customHeight="true" outlineLevel="4" collapsed="false">
      <c r="A88" s="16" t="n">
        <v>86</v>
      </c>
      <c r="B88" s="17" t="s">
        <v>255</v>
      </c>
      <c r="C88" s="18"/>
      <c r="D88" s="18" t="s">
        <v>256</v>
      </c>
      <c r="E88" s="23" t="s">
        <v>257</v>
      </c>
      <c r="F88" s="19" t="s">
        <v>13</v>
      </c>
      <c r="G88" s="12" t="s">
        <v>14</v>
      </c>
      <c r="H88" s="20" t="e">
        <f aca="false">#REF!*1.056</f>
        <v>#REF!</v>
      </c>
      <c r="I88" s="21" t="e">
        <f aca="false">H88/1.2</f>
        <v>#REF!</v>
      </c>
      <c r="J88" s="20" t="e">
        <f aca="false">#REF!*1.061</f>
        <v>#REF!</v>
      </c>
      <c r="K88" s="14" t="e">
        <f aca="false">J88/1.2</f>
        <v>#REF!</v>
      </c>
      <c r="L88" s="10" t="n">
        <v>5</v>
      </c>
    </row>
    <row r="89" s="1" customFormat="true" ht="90" hidden="false" customHeight="true" outlineLevel="4" collapsed="false">
      <c r="A89" s="16" t="n">
        <v>87</v>
      </c>
      <c r="B89" s="17" t="s">
        <v>258</v>
      </c>
      <c r="C89" s="18"/>
      <c r="D89" s="18" t="s">
        <v>259</v>
      </c>
      <c r="E89" s="23" t="s">
        <v>260</v>
      </c>
      <c r="F89" s="19" t="s">
        <v>13</v>
      </c>
      <c r="G89" s="12" t="s">
        <v>14</v>
      </c>
      <c r="H89" s="20" t="e">
        <f aca="false">#REF!*1.056</f>
        <v>#REF!</v>
      </c>
      <c r="I89" s="21" t="e">
        <f aca="false">H89/1.2</f>
        <v>#REF!</v>
      </c>
      <c r="J89" s="20" t="e">
        <f aca="false">#REF!*1.061</f>
        <v>#REF!</v>
      </c>
      <c r="K89" s="14" t="e">
        <f aca="false">J89/1.2</f>
        <v>#REF!</v>
      </c>
      <c r="L89" s="10" t="n">
        <v>5</v>
      </c>
    </row>
    <row r="90" s="1" customFormat="true" ht="115.9" hidden="false" customHeight="true" outlineLevel="4" collapsed="false">
      <c r="A90" s="16" t="n">
        <v>88</v>
      </c>
      <c r="B90" s="17" t="s">
        <v>261</v>
      </c>
      <c r="C90" s="18"/>
      <c r="D90" s="18" t="s">
        <v>262</v>
      </c>
      <c r="E90" s="23" t="s">
        <v>263</v>
      </c>
      <c r="F90" s="19" t="s">
        <v>13</v>
      </c>
      <c r="G90" s="12" t="s">
        <v>14</v>
      </c>
      <c r="H90" s="20" t="e">
        <f aca="false">#REF!*1.056</f>
        <v>#REF!</v>
      </c>
      <c r="I90" s="21" t="e">
        <f aca="false">H90/1.2</f>
        <v>#REF!</v>
      </c>
      <c r="J90" s="20" t="e">
        <f aca="false">#REF!*1.061</f>
        <v>#REF!</v>
      </c>
      <c r="K90" s="14" t="e">
        <f aca="false">J90/1.2</f>
        <v>#REF!</v>
      </c>
      <c r="L90" s="10" t="n">
        <v>5</v>
      </c>
    </row>
    <row r="91" s="1" customFormat="true" ht="133.15" hidden="false" customHeight="true" outlineLevel="4" collapsed="false">
      <c r="A91" s="16" t="n">
        <v>89</v>
      </c>
      <c r="B91" s="17" t="s">
        <v>264</v>
      </c>
      <c r="C91" s="18"/>
      <c r="D91" s="18" t="s">
        <v>265</v>
      </c>
      <c r="E91" s="23" t="s">
        <v>266</v>
      </c>
      <c r="F91" s="19" t="s">
        <v>13</v>
      </c>
      <c r="G91" s="12" t="s">
        <v>14</v>
      </c>
      <c r="H91" s="20" t="e">
        <f aca="false">#REF!*1.056</f>
        <v>#REF!</v>
      </c>
      <c r="I91" s="21" t="e">
        <f aca="false">H91/1.2</f>
        <v>#REF!</v>
      </c>
      <c r="J91" s="20" t="e">
        <f aca="false">#REF!*1.061</f>
        <v>#REF!</v>
      </c>
      <c r="K91" s="14" t="e">
        <f aca="false">J91/1.2</f>
        <v>#REF!</v>
      </c>
      <c r="L91" s="10" t="n">
        <v>5</v>
      </c>
    </row>
    <row r="92" s="1" customFormat="true" ht="90" hidden="false" customHeight="true" outlineLevel="3" collapsed="false">
      <c r="A92" s="16" t="n">
        <v>90</v>
      </c>
      <c r="B92" s="17" t="s">
        <v>267</v>
      </c>
      <c r="C92" s="18"/>
      <c r="D92" s="18" t="s">
        <v>268</v>
      </c>
      <c r="E92" s="23" t="s">
        <v>269</v>
      </c>
      <c r="F92" s="19" t="s">
        <v>13</v>
      </c>
      <c r="G92" s="12" t="s">
        <v>14</v>
      </c>
      <c r="H92" s="20" t="e">
        <f aca="false">#REF!*1.056</f>
        <v>#REF!</v>
      </c>
      <c r="I92" s="21" t="e">
        <f aca="false">H92/1.2</f>
        <v>#REF!</v>
      </c>
      <c r="J92" s="20" t="e">
        <f aca="false">#REF!*1.061</f>
        <v>#REF!</v>
      </c>
      <c r="K92" s="14" t="e">
        <f aca="false">J92/1.2</f>
        <v>#REF!</v>
      </c>
      <c r="L92" s="10" t="n">
        <v>5</v>
      </c>
    </row>
    <row r="93" s="1" customFormat="true" ht="90" hidden="false" customHeight="true" outlineLevel="4" collapsed="false">
      <c r="A93" s="16" t="n">
        <v>91</v>
      </c>
      <c r="B93" s="17" t="s">
        <v>270</v>
      </c>
      <c r="C93" s="18"/>
      <c r="D93" s="18" t="s">
        <v>271</v>
      </c>
      <c r="E93" s="23" t="s">
        <v>272</v>
      </c>
      <c r="F93" s="19" t="s">
        <v>13</v>
      </c>
      <c r="G93" s="12" t="s">
        <v>14</v>
      </c>
      <c r="H93" s="20" t="e">
        <f aca="false">#REF!*1.056</f>
        <v>#REF!</v>
      </c>
      <c r="I93" s="21" t="e">
        <f aca="false">H93/1.2</f>
        <v>#REF!</v>
      </c>
      <c r="J93" s="20" t="e">
        <f aca="false">#REF!*1.061</f>
        <v>#REF!</v>
      </c>
      <c r="K93" s="14" t="e">
        <f aca="false">J93/1.2</f>
        <v>#REF!</v>
      </c>
      <c r="L93" s="10" t="n">
        <v>5</v>
      </c>
    </row>
    <row r="94" s="36" customFormat="true" ht="90" hidden="false" customHeight="true" outlineLevel="4" collapsed="false">
      <c r="A94" s="16" t="n">
        <v>92</v>
      </c>
      <c r="B94" s="32" t="s">
        <v>273</v>
      </c>
      <c r="C94" s="33"/>
      <c r="D94" s="33" t="s">
        <v>274</v>
      </c>
      <c r="E94" s="34" t="s">
        <v>275</v>
      </c>
      <c r="F94" s="19" t="s">
        <v>13</v>
      </c>
      <c r="G94" s="12" t="s">
        <v>14</v>
      </c>
      <c r="H94" s="20" t="e">
        <f aca="false">#REF!*1.056</f>
        <v>#REF!</v>
      </c>
      <c r="I94" s="21" t="e">
        <f aca="false">H94/1.2</f>
        <v>#REF!</v>
      </c>
      <c r="J94" s="20" t="e">
        <f aca="false">#REF!*1.061</f>
        <v>#REF!</v>
      </c>
      <c r="K94" s="14" t="e">
        <f aca="false">J94/1.2</f>
        <v>#REF!</v>
      </c>
      <c r="L94" s="35" t="n">
        <v>5</v>
      </c>
    </row>
    <row r="95" s="36" customFormat="true" ht="90" hidden="false" customHeight="true" outlineLevel="4" collapsed="false">
      <c r="A95" s="16" t="n">
        <v>93</v>
      </c>
      <c r="B95" s="32" t="s">
        <v>276</v>
      </c>
      <c r="C95" s="33"/>
      <c r="D95" s="33" t="s">
        <v>277</v>
      </c>
      <c r="E95" s="34" t="s">
        <v>278</v>
      </c>
      <c r="F95" s="19" t="s">
        <v>13</v>
      </c>
      <c r="G95" s="12" t="s">
        <v>14</v>
      </c>
      <c r="H95" s="20" t="e">
        <f aca="false">#REF!*1.056</f>
        <v>#REF!</v>
      </c>
      <c r="I95" s="21" t="e">
        <f aca="false">H95/1.2</f>
        <v>#REF!</v>
      </c>
      <c r="J95" s="20" t="e">
        <f aca="false">#REF!*1.061</f>
        <v>#REF!</v>
      </c>
      <c r="K95" s="14" t="e">
        <f aca="false">J95/1.2</f>
        <v>#REF!</v>
      </c>
      <c r="L95" s="35" t="n">
        <v>5</v>
      </c>
    </row>
    <row r="96" s="36" customFormat="true" ht="90" hidden="false" customHeight="true" outlineLevel="4" collapsed="false">
      <c r="A96" s="16" t="n">
        <v>94</v>
      </c>
      <c r="B96" s="32" t="s">
        <v>279</v>
      </c>
      <c r="C96" s="33"/>
      <c r="D96" s="33" t="s">
        <v>280</v>
      </c>
      <c r="E96" s="34" t="s">
        <v>281</v>
      </c>
      <c r="F96" s="19" t="s">
        <v>13</v>
      </c>
      <c r="G96" s="12" t="s">
        <v>14</v>
      </c>
      <c r="H96" s="20" t="e">
        <f aca="false">#REF!*1.056</f>
        <v>#REF!</v>
      </c>
      <c r="I96" s="21" t="e">
        <f aca="false">H96/1.2</f>
        <v>#REF!</v>
      </c>
      <c r="J96" s="20" t="e">
        <f aca="false">#REF!*1.061</f>
        <v>#REF!</v>
      </c>
      <c r="K96" s="14" t="e">
        <f aca="false">J96/1.2</f>
        <v>#REF!</v>
      </c>
      <c r="L96" s="35" t="n">
        <v>3</v>
      </c>
    </row>
    <row r="97" s="1" customFormat="true" ht="90" hidden="false" customHeight="true" outlineLevel="4" collapsed="false">
      <c r="A97" s="16" t="n">
        <v>95</v>
      </c>
      <c r="B97" s="17" t="s">
        <v>282</v>
      </c>
      <c r="C97" s="18"/>
      <c r="D97" s="18" t="s">
        <v>283</v>
      </c>
      <c r="E97" s="23" t="s">
        <v>284</v>
      </c>
      <c r="F97" s="19" t="s">
        <v>13</v>
      </c>
      <c r="G97" s="12" t="s">
        <v>14</v>
      </c>
      <c r="H97" s="20" t="e">
        <f aca="false">#REF!*1.056</f>
        <v>#REF!</v>
      </c>
      <c r="I97" s="21" t="e">
        <f aca="false">H97/1.2</f>
        <v>#REF!</v>
      </c>
      <c r="J97" s="20" t="e">
        <f aca="false">#REF!*1.061</f>
        <v>#REF!</v>
      </c>
      <c r="K97" s="14" t="e">
        <f aca="false">J97/1.2</f>
        <v>#REF!</v>
      </c>
      <c r="L97" s="10" t="n">
        <v>30</v>
      </c>
    </row>
    <row r="98" s="1" customFormat="true" ht="90" hidden="false" customHeight="true" outlineLevel="4" collapsed="false">
      <c r="A98" s="16" t="n">
        <v>96</v>
      </c>
      <c r="B98" s="17" t="s">
        <v>285</v>
      </c>
      <c r="C98" s="18"/>
      <c r="D98" s="18" t="s">
        <v>286</v>
      </c>
      <c r="E98" s="23" t="s">
        <v>287</v>
      </c>
      <c r="F98" s="19" t="s">
        <v>13</v>
      </c>
      <c r="G98" s="12" t="s">
        <v>14</v>
      </c>
      <c r="H98" s="20" t="e">
        <f aca="false">#REF!*1.056</f>
        <v>#REF!</v>
      </c>
      <c r="I98" s="21" t="e">
        <f aca="false">H98/1.2</f>
        <v>#REF!</v>
      </c>
      <c r="J98" s="20" t="e">
        <f aca="false">#REF!*1.061</f>
        <v>#REF!</v>
      </c>
      <c r="K98" s="14" t="e">
        <f aca="false">J98/1.2</f>
        <v>#REF!</v>
      </c>
      <c r="L98" s="10" t="n">
        <v>30</v>
      </c>
    </row>
    <row r="99" s="1" customFormat="true" ht="90" hidden="false" customHeight="true" outlineLevel="4" collapsed="false">
      <c r="A99" s="16" t="n">
        <v>97</v>
      </c>
      <c r="B99" s="17" t="s">
        <v>288</v>
      </c>
      <c r="C99" s="18"/>
      <c r="D99" s="18" t="s">
        <v>289</v>
      </c>
      <c r="E99" s="23" t="s">
        <v>290</v>
      </c>
      <c r="F99" s="19" t="s">
        <v>13</v>
      </c>
      <c r="G99" s="12" t="s">
        <v>14</v>
      </c>
      <c r="H99" s="20" t="e">
        <f aca="false">#REF!*1.056</f>
        <v>#REF!</v>
      </c>
      <c r="I99" s="21" t="e">
        <f aca="false">H99/1.2</f>
        <v>#REF!</v>
      </c>
      <c r="J99" s="20" t="e">
        <f aca="false">#REF!*1.061</f>
        <v>#REF!</v>
      </c>
      <c r="K99" s="14" t="e">
        <f aca="false">J99/1.2</f>
        <v>#REF!</v>
      </c>
      <c r="L99" s="10" t="n">
        <v>30</v>
      </c>
    </row>
    <row r="100" s="1" customFormat="true" ht="90" hidden="false" customHeight="true" outlineLevel="4" collapsed="false">
      <c r="A100" s="16" t="n">
        <v>98</v>
      </c>
      <c r="B100" s="17" t="s">
        <v>291</v>
      </c>
      <c r="C100" s="18"/>
      <c r="D100" s="18" t="s">
        <v>292</v>
      </c>
      <c r="E100" s="23" t="s">
        <v>293</v>
      </c>
      <c r="F100" s="19" t="s">
        <v>13</v>
      </c>
      <c r="G100" s="12" t="s">
        <v>14</v>
      </c>
      <c r="H100" s="20" t="e">
        <f aca="false">#REF!*1.056</f>
        <v>#REF!</v>
      </c>
      <c r="I100" s="21" t="e">
        <f aca="false">H100/1.2</f>
        <v>#REF!</v>
      </c>
      <c r="J100" s="20" t="e">
        <f aca="false">#REF!*1.061</f>
        <v>#REF!</v>
      </c>
      <c r="K100" s="14" t="e">
        <f aca="false">J100/1.2</f>
        <v>#REF!</v>
      </c>
      <c r="L100" s="10" t="n">
        <v>30</v>
      </c>
    </row>
    <row r="101" s="1" customFormat="true" ht="90" hidden="false" customHeight="true" outlineLevel="4" collapsed="false">
      <c r="A101" s="16" t="n">
        <v>99</v>
      </c>
      <c r="B101" s="17" t="s">
        <v>294</v>
      </c>
      <c r="C101" s="18"/>
      <c r="D101" s="18" t="s">
        <v>295</v>
      </c>
      <c r="E101" s="23" t="s">
        <v>296</v>
      </c>
      <c r="F101" s="19" t="s">
        <v>13</v>
      </c>
      <c r="G101" s="12" t="s">
        <v>14</v>
      </c>
      <c r="H101" s="20" t="e">
        <f aca="false">#REF!*1.056</f>
        <v>#REF!</v>
      </c>
      <c r="I101" s="21" t="e">
        <f aca="false">H101/1.2</f>
        <v>#REF!</v>
      </c>
      <c r="J101" s="20" t="e">
        <f aca="false">#REF!*1.061</f>
        <v>#REF!</v>
      </c>
      <c r="K101" s="14" t="e">
        <f aca="false">J101/1.2</f>
        <v>#REF!</v>
      </c>
      <c r="L101" s="10" t="n">
        <v>30</v>
      </c>
    </row>
    <row r="102" s="1" customFormat="true" ht="90" hidden="false" customHeight="true" outlineLevel="4" collapsed="false">
      <c r="A102" s="16" t="n">
        <v>100</v>
      </c>
      <c r="B102" s="17" t="s">
        <v>297</v>
      </c>
      <c r="C102" s="18"/>
      <c r="D102" s="18" t="s">
        <v>298</v>
      </c>
      <c r="E102" s="23" t="s">
        <v>299</v>
      </c>
      <c r="F102" s="19" t="s">
        <v>13</v>
      </c>
      <c r="G102" s="12" t="s">
        <v>14</v>
      </c>
      <c r="H102" s="20" t="e">
        <f aca="false">#REF!*1.056</f>
        <v>#REF!</v>
      </c>
      <c r="I102" s="21" t="e">
        <f aca="false">H102/1.2</f>
        <v>#REF!</v>
      </c>
      <c r="J102" s="20" t="e">
        <f aca="false">#REF!*1.061</f>
        <v>#REF!</v>
      </c>
      <c r="K102" s="14" t="e">
        <f aca="false">J102/1.2</f>
        <v>#REF!</v>
      </c>
      <c r="L102" s="10" t="n">
        <v>30</v>
      </c>
    </row>
    <row r="103" s="1" customFormat="true" ht="90" hidden="false" customHeight="true" outlineLevel="4" collapsed="false">
      <c r="A103" s="16" t="n">
        <v>101</v>
      </c>
      <c r="B103" s="17" t="s">
        <v>300</v>
      </c>
      <c r="C103" s="18"/>
      <c r="D103" s="18" t="s">
        <v>301</v>
      </c>
      <c r="E103" s="23" t="s">
        <v>302</v>
      </c>
      <c r="F103" s="19" t="s">
        <v>13</v>
      </c>
      <c r="G103" s="12" t="s">
        <v>14</v>
      </c>
      <c r="H103" s="20" t="e">
        <f aca="false">#REF!*1.056</f>
        <v>#REF!</v>
      </c>
      <c r="I103" s="21" t="e">
        <f aca="false">H103/1.2</f>
        <v>#REF!</v>
      </c>
      <c r="J103" s="20" t="e">
        <f aca="false">#REF!*1.061</f>
        <v>#REF!</v>
      </c>
      <c r="K103" s="14" t="e">
        <f aca="false">J103/1.2</f>
        <v>#REF!</v>
      </c>
      <c r="L103" s="10" t="n">
        <v>30</v>
      </c>
    </row>
    <row r="104" s="1" customFormat="true" ht="90" hidden="false" customHeight="true" outlineLevel="4" collapsed="false">
      <c r="A104" s="16" t="n">
        <v>102</v>
      </c>
      <c r="B104" s="17" t="s">
        <v>303</v>
      </c>
      <c r="C104" s="18"/>
      <c r="D104" s="18" t="s">
        <v>304</v>
      </c>
      <c r="E104" s="23" t="s">
        <v>305</v>
      </c>
      <c r="F104" s="19" t="s">
        <v>13</v>
      </c>
      <c r="G104" s="12" t="s">
        <v>14</v>
      </c>
      <c r="H104" s="20" t="e">
        <f aca="false">#REF!*1.056</f>
        <v>#REF!</v>
      </c>
      <c r="I104" s="21" t="e">
        <f aca="false">H104/1.2</f>
        <v>#REF!</v>
      </c>
      <c r="J104" s="20" t="e">
        <f aca="false">#REF!*1.061</f>
        <v>#REF!</v>
      </c>
      <c r="K104" s="14" t="e">
        <f aca="false">J104/1.2</f>
        <v>#REF!</v>
      </c>
      <c r="L104" s="10" t="n">
        <v>30</v>
      </c>
    </row>
    <row r="105" s="1" customFormat="true" ht="90" hidden="false" customHeight="true" outlineLevel="3" collapsed="false">
      <c r="A105" s="16" t="n">
        <v>103</v>
      </c>
      <c r="B105" s="17" t="s">
        <v>306</v>
      </c>
      <c r="C105" s="18"/>
      <c r="D105" s="18" t="s">
        <v>307</v>
      </c>
      <c r="E105" s="23" t="s">
        <v>308</v>
      </c>
      <c r="F105" s="19" t="s">
        <v>13</v>
      </c>
      <c r="G105" s="12" t="s">
        <v>14</v>
      </c>
      <c r="H105" s="20" t="e">
        <f aca="false">#REF!*1.056</f>
        <v>#REF!</v>
      </c>
      <c r="I105" s="21" t="e">
        <f aca="false">H105/1.2</f>
        <v>#REF!</v>
      </c>
      <c r="J105" s="20" t="e">
        <f aca="false">#REF!*1.061</f>
        <v>#REF!</v>
      </c>
      <c r="K105" s="14" t="e">
        <f aca="false">J105/1.2</f>
        <v>#REF!</v>
      </c>
      <c r="L105" s="10" t="n">
        <v>40</v>
      </c>
    </row>
    <row r="106" s="1" customFormat="true" ht="90" hidden="false" customHeight="true" outlineLevel="3" collapsed="false">
      <c r="A106" s="16" t="n">
        <v>104</v>
      </c>
      <c r="B106" s="17" t="s">
        <v>309</v>
      </c>
      <c r="C106" s="18"/>
      <c r="D106" s="18" t="s">
        <v>310</v>
      </c>
      <c r="E106" s="23" t="s">
        <v>311</v>
      </c>
      <c r="F106" s="19" t="s">
        <v>13</v>
      </c>
      <c r="G106" s="12" t="s">
        <v>14</v>
      </c>
      <c r="H106" s="20" t="e">
        <f aca="false">#REF!*1.056</f>
        <v>#REF!</v>
      </c>
      <c r="I106" s="21" t="e">
        <f aca="false">H106/1.2</f>
        <v>#REF!</v>
      </c>
      <c r="J106" s="20" t="e">
        <f aca="false">#REF!*1.061</f>
        <v>#REF!</v>
      </c>
      <c r="K106" s="14" t="e">
        <f aca="false">J106/1.2</f>
        <v>#REF!</v>
      </c>
      <c r="L106" s="10" t="n">
        <v>30</v>
      </c>
    </row>
    <row r="107" s="1" customFormat="true" ht="90" hidden="false" customHeight="true" outlineLevel="4" collapsed="false">
      <c r="A107" s="16" t="n">
        <v>105</v>
      </c>
      <c r="B107" s="17" t="s">
        <v>312</v>
      </c>
      <c r="C107" s="18"/>
      <c r="D107" s="18" t="s">
        <v>313</v>
      </c>
      <c r="E107" s="23" t="s">
        <v>314</v>
      </c>
      <c r="F107" s="19" t="s">
        <v>13</v>
      </c>
      <c r="G107" s="12" t="s">
        <v>14</v>
      </c>
      <c r="H107" s="20" t="e">
        <f aca="false">#REF!*1.056</f>
        <v>#REF!</v>
      </c>
      <c r="I107" s="21" t="e">
        <f aca="false">H107/1.2</f>
        <v>#REF!</v>
      </c>
      <c r="J107" s="20" t="e">
        <f aca="false">#REF!*1.061</f>
        <v>#REF!</v>
      </c>
      <c r="K107" s="14" t="e">
        <f aca="false">J107/1.2</f>
        <v>#REF!</v>
      </c>
      <c r="L107" s="10" t="n">
        <v>40</v>
      </c>
    </row>
    <row r="108" s="1" customFormat="true" ht="90" hidden="false" customHeight="true" outlineLevel="4" collapsed="false">
      <c r="A108" s="16" t="n">
        <v>106</v>
      </c>
      <c r="B108" s="17" t="s">
        <v>315</v>
      </c>
      <c r="C108" s="18"/>
      <c r="D108" s="18" t="s">
        <v>316</v>
      </c>
      <c r="E108" s="23" t="s">
        <v>317</v>
      </c>
      <c r="F108" s="19" t="s">
        <v>13</v>
      </c>
      <c r="G108" s="12" t="s">
        <v>14</v>
      </c>
      <c r="H108" s="20" t="e">
        <f aca="false">#REF!*1.056</f>
        <v>#REF!</v>
      </c>
      <c r="I108" s="21" t="e">
        <f aca="false">H108/1.2</f>
        <v>#REF!</v>
      </c>
      <c r="J108" s="20" t="e">
        <f aca="false">#REF!*1.061</f>
        <v>#REF!</v>
      </c>
      <c r="K108" s="14" t="e">
        <f aca="false">J108/1.2</f>
        <v>#REF!</v>
      </c>
      <c r="L108" s="10" t="n">
        <v>40</v>
      </c>
    </row>
    <row r="109" s="1" customFormat="true" ht="90" hidden="false" customHeight="true" outlineLevel="4" collapsed="false">
      <c r="A109" s="16" t="n">
        <v>107</v>
      </c>
      <c r="B109" s="17" t="s">
        <v>318</v>
      </c>
      <c r="C109" s="18"/>
      <c r="D109" s="18" t="s">
        <v>319</v>
      </c>
      <c r="E109" s="23" t="s">
        <v>320</v>
      </c>
      <c r="F109" s="19" t="s">
        <v>13</v>
      </c>
      <c r="G109" s="12" t="s">
        <v>14</v>
      </c>
      <c r="H109" s="20" t="e">
        <f aca="false">#REF!*1.056</f>
        <v>#REF!</v>
      </c>
      <c r="I109" s="21" t="e">
        <f aca="false">H109/1.2</f>
        <v>#REF!</v>
      </c>
      <c r="J109" s="20" t="e">
        <f aca="false">#REF!*1.061</f>
        <v>#REF!</v>
      </c>
      <c r="K109" s="14" t="e">
        <f aca="false">J109/1.2</f>
        <v>#REF!</v>
      </c>
      <c r="L109" s="10" t="n">
        <v>40</v>
      </c>
    </row>
    <row r="110" s="1" customFormat="true" ht="90" hidden="false" customHeight="true" outlineLevel="4" collapsed="false">
      <c r="A110" s="16" t="n">
        <v>108</v>
      </c>
      <c r="B110" s="17" t="s">
        <v>321</v>
      </c>
      <c r="C110" s="18"/>
      <c r="D110" s="18" t="s">
        <v>322</v>
      </c>
      <c r="E110" s="23" t="s">
        <v>323</v>
      </c>
      <c r="F110" s="19" t="s">
        <v>13</v>
      </c>
      <c r="G110" s="12" t="s">
        <v>14</v>
      </c>
      <c r="H110" s="20" t="e">
        <f aca="false">#REF!*1.056</f>
        <v>#REF!</v>
      </c>
      <c r="I110" s="21" t="e">
        <f aca="false">H110/1.2</f>
        <v>#REF!</v>
      </c>
      <c r="J110" s="20" t="e">
        <f aca="false">#REF!*1.061</f>
        <v>#REF!</v>
      </c>
      <c r="K110" s="14" t="e">
        <f aca="false">J110/1.2</f>
        <v>#REF!</v>
      </c>
      <c r="L110" s="10" t="n">
        <v>40</v>
      </c>
    </row>
    <row r="111" s="1" customFormat="true" ht="90" hidden="false" customHeight="true" outlineLevel="4" collapsed="false">
      <c r="A111" s="16" t="n">
        <v>109</v>
      </c>
      <c r="B111" s="17" t="s">
        <v>324</v>
      </c>
      <c r="C111" s="18"/>
      <c r="D111" s="18" t="s">
        <v>325</v>
      </c>
      <c r="E111" s="23" t="s">
        <v>323</v>
      </c>
      <c r="F111" s="19" t="s">
        <v>13</v>
      </c>
      <c r="G111" s="12" t="s">
        <v>14</v>
      </c>
      <c r="H111" s="20" t="e">
        <f aca="false">#REF!*1.056</f>
        <v>#REF!</v>
      </c>
      <c r="I111" s="21" t="e">
        <f aca="false">H111/1.2</f>
        <v>#REF!</v>
      </c>
      <c r="J111" s="20" t="e">
        <f aca="false">#REF!*1.061</f>
        <v>#REF!</v>
      </c>
      <c r="K111" s="14" t="e">
        <f aca="false">J111/1.2</f>
        <v>#REF!</v>
      </c>
      <c r="L111" s="10" t="n">
        <v>40</v>
      </c>
    </row>
    <row r="112" s="1" customFormat="true" ht="90" hidden="false" customHeight="true" outlineLevel="4" collapsed="false">
      <c r="A112" s="16" t="n">
        <v>110</v>
      </c>
      <c r="B112" s="17" t="s">
        <v>326</v>
      </c>
      <c r="C112" s="18"/>
      <c r="D112" s="18" t="s">
        <v>327</v>
      </c>
      <c r="E112" s="23" t="s">
        <v>323</v>
      </c>
      <c r="F112" s="19" t="s">
        <v>13</v>
      </c>
      <c r="G112" s="12" t="s">
        <v>14</v>
      </c>
      <c r="H112" s="20" t="e">
        <f aca="false">#REF!*1.056</f>
        <v>#REF!</v>
      </c>
      <c r="I112" s="21" t="e">
        <f aca="false">H112/1.2</f>
        <v>#REF!</v>
      </c>
      <c r="J112" s="20" t="e">
        <f aca="false">#REF!*1.061</f>
        <v>#REF!</v>
      </c>
      <c r="K112" s="14" t="e">
        <f aca="false">J112/1.2</f>
        <v>#REF!</v>
      </c>
      <c r="L112" s="10" t="n">
        <v>40</v>
      </c>
    </row>
    <row r="113" s="1" customFormat="true" ht="90" hidden="false" customHeight="true" outlineLevel="4" collapsed="false">
      <c r="A113" s="16" t="n">
        <v>111</v>
      </c>
      <c r="B113" s="17" t="s">
        <v>328</v>
      </c>
      <c r="C113" s="18"/>
      <c r="D113" s="18" t="s">
        <v>329</v>
      </c>
      <c r="E113" s="23" t="s">
        <v>330</v>
      </c>
      <c r="F113" s="19" t="s">
        <v>13</v>
      </c>
      <c r="G113" s="12" t="s">
        <v>14</v>
      </c>
      <c r="H113" s="20" t="e">
        <f aca="false">#REF!*1.056</f>
        <v>#REF!</v>
      </c>
      <c r="I113" s="21" t="e">
        <f aca="false">H113/1.2</f>
        <v>#REF!</v>
      </c>
      <c r="J113" s="20" t="e">
        <f aca="false">#REF!*1.061</f>
        <v>#REF!</v>
      </c>
      <c r="K113" s="14" t="e">
        <f aca="false">J113/1.2</f>
        <v>#REF!</v>
      </c>
      <c r="L113" s="10" t="n">
        <v>40</v>
      </c>
    </row>
    <row r="114" s="1" customFormat="true" ht="90" hidden="false" customHeight="true" outlineLevel="4" collapsed="false">
      <c r="A114" s="16" t="n">
        <v>112</v>
      </c>
      <c r="B114" s="17" t="s">
        <v>331</v>
      </c>
      <c r="C114" s="18"/>
      <c r="D114" s="18" t="s">
        <v>332</v>
      </c>
      <c r="E114" s="23" t="s">
        <v>330</v>
      </c>
      <c r="F114" s="19" t="s">
        <v>13</v>
      </c>
      <c r="G114" s="12" t="s">
        <v>14</v>
      </c>
      <c r="H114" s="20" t="e">
        <f aca="false">#REF!*1.056</f>
        <v>#REF!</v>
      </c>
      <c r="I114" s="21" t="e">
        <f aca="false">H114/1.2</f>
        <v>#REF!</v>
      </c>
      <c r="J114" s="20" t="e">
        <f aca="false">#REF!*1.061</f>
        <v>#REF!</v>
      </c>
      <c r="K114" s="14" t="e">
        <f aca="false">J114/1.2</f>
        <v>#REF!</v>
      </c>
      <c r="L114" s="10" t="n">
        <v>40</v>
      </c>
    </row>
    <row r="115" s="1" customFormat="true" ht="90" hidden="false" customHeight="true" outlineLevel="3" collapsed="false">
      <c r="A115" s="16" t="n">
        <v>113</v>
      </c>
      <c r="B115" s="17" t="s">
        <v>333</v>
      </c>
      <c r="C115" s="18"/>
      <c r="D115" s="18" t="s">
        <v>334</v>
      </c>
      <c r="E115" s="23" t="s">
        <v>335</v>
      </c>
      <c r="F115" s="19" t="s">
        <v>13</v>
      </c>
      <c r="G115" s="12" t="s">
        <v>14</v>
      </c>
      <c r="H115" s="20" t="e">
        <f aca="false">#REF!*1.056</f>
        <v>#REF!</v>
      </c>
      <c r="I115" s="21" t="e">
        <f aca="false">H115/1.2</f>
        <v>#REF!</v>
      </c>
      <c r="J115" s="20" t="e">
        <f aca="false">#REF!*1.061</f>
        <v>#REF!</v>
      </c>
      <c r="K115" s="14" t="e">
        <f aca="false">J115/1.2</f>
        <v>#REF!</v>
      </c>
      <c r="L115" s="10" t="n">
        <v>20</v>
      </c>
    </row>
    <row r="116" s="1" customFormat="true" ht="90" hidden="false" customHeight="true" outlineLevel="3" collapsed="false">
      <c r="A116" s="16" t="n">
        <v>114</v>
      </c>
      <c r="B116" s="17" t="s">
        <v>336</v>
      </c>
      <c r="C116" s="18"/>
      <c r="D116" s="18" t="s">
        <v>337</v>
      </c>
      <c r="E116" s="23" t="s">
        <v>338</v>
      </c>
      <c r="F116" s="19" t="s">
        <v>13</v>
      </c>
      <c r="G116" s="12" t="s">
        <v>14</v>
      </c>
      <c r="H116" s="20" t="e">
        <f aca="false">#REF!*1.056</f>
        <v>#REF!</v>
      </c>
      <c r="I116" s="21" t="e">
        <f aca="false">H116/1.2</f>
        <v>#REF!</v>
      </c>
      <c r="J116" s="20" t="e">
        <f aca="false">#REF!*1.061</f>
        <v>#REF!</v>
      </c>
      <c r="K116" s="14" t="e">
        <f aca="false">J116/1.2</f>
        <v>#REF!</v>
      </c>
      <c r="L116" s="10" t="n">
        <v>20</v>
      </c>
    </row>
    <row r="117" s="1" customFormat="true" ht="90" hidden="false" customHeight="true" outlineLevel="3" collapsed="false">
      <c r="A117" s="16" t="n">
        <v>115</v>
      </c>
      <c r="B117" s="17" t="s">
        <v>339</v>
      </c>
      <c r="C117" s="18"/>
      <c r="D117" s="18" t="s">
        <v>340</v>
      </c>
      <c r="E117" s="23" t="s">
        <v>341</v>
      </c>
      <c r="F117" s="19" t="s">
        <v>13</v>
      </c>
      <c r="G117" s="12" t="s">
        <v>14</v>
      </c>
      <c r="H117" s="20" t="e">
        <f aca="false">#REF!*1.056</f>
        <v>#REF!</v>
      </c>
      <c r="I117" s="21" t="e">
        <f aca="false">H117/1.2</f>
        <v>#REF!</v>
      </c>
      <c r="J117" s="20" t="e">
        <f aca="false">#REF!*1.061</f>
        <v>#REF!</v>
      </c>
      <c r="K117" s="14" t="e">
        <f aca="false">J117/1.2</f>
        <v>#REF!</v>
      </c>
      <c r="L117" s="10" t="n">
        <v>20</v>
      </c>
    </row>
    <row r="118" s="1" customFormat="true" ht="90" hidden="false" customHeight="true" outlineLevel="3" collapsed="false">
      <c r="A118" s="16" t="n">
        <v>116</v>
      </c>
      <c r="B118" s="17" t="s">
        <v>342</v>
      </c>
      <c r="C118" s="18"/>
      <c r="D118" s="18" t="s">
        <v>343</v>
      </c>
      <c r="E118" s="23" t="s">
        <v>344</v>
      </c>
      <c r="F118" s="19" t="s">
        <v>13</v>
      </c>
      <c r="G118" s="12" t="s">
        <v>14</v>
      </c>
      <c r="H118" s="20" t="e">
        <f aca="false">#REF!*1.056</f>
        <v>#REF!</v>
      </c>
      <c r="I118" s="21" t="e">
        <f aca="false">H118/1.2</f>
        <v>#REF!</v>
      </c>
      <c r="J118" s="20" t="e">
        <f aca="false">#REF!*1.061</f>
        <v>#REF!</v>
      </c>
      <c r="K118" s="14" t="e">
        <f aca="false">J118/1.2</f>
        <v>#REF!</v>
      </c>
      <c r="L118" s="10" t="n">
        <v>20</v>
      </c>
    </row>
    <row r="119" s="31" customFormat="true" ht="129.6" hidden="false" customHeight="true" outlineLevel="3" collapsed="false">
      <c r="A119" s="16" t="n">
        <v>117</v>
      </c>
      <c r="B119" s="28" t="s">
        <v>345</v>
      </c>
      <c r="C119" s="37"/>
      <c r="D119" s="37" t="s">
        <v>346</v>
      </c>
      <c r="E119" s="38" t="s">
        <v>347</v>
      </c>
      <c r="F119" s="19" t="s">
        <v>13</v>
      </c>
      <c r="G119" s="12" t="s">
        <v>14</v>
      </c>
      <c r="H119" s="20" t="e">
        <f aca="false">#REF!*1.056</f>
        <v>#REF!</v>
      </c>
      <c r="I119" s="21" t="e">
        <f aca="false">H119/1.2</f>
        <v>#REF!</v>
      </c>
      <c r="J119" s="20" t="e">
        <f aca="false">#REF!*1.061</f>
        <v>#REF!</v>
      </c>
      <c r="K119" s="14" t="e">
        <f aca="false">J119/1.2</f>
        <v>#REF!</v>
      </c>
      <c r="L119" s="30" t="n">
        <v>30</v>
      </c>
    </row>
    <row r="120" s="31" customFormat="true" ht="90" hidden="false" customHeight="true" outlineLevel="3" collapsed="false">
      <c r="A120" s="16" t="n">
        <v>118</v>
      </c>
      <c r="B120" s="28" t="s">
        <v>348</v>
      </c>
      <c r="C120" s="37"/>
      <c r="D120" s="37" t="s">
        <v>349</v>
      </c>
      <c r="E120" s="39" t="s">
        <v>350</v>
      </c>
      <c r="F120" s="19" t="s">
        <v>13</v>
      </c>
      <c r="G120" s="12" t="s">
        <v>14</v>
      </c>
      <c r="H120" s="20" t="e">
        <f aca="false">#REF!*1.056</f>
        <v>#REF!</v>
      </c>
      <c r="I120" s="21" t="e">
        <f aca="false">H120/1.2</f>
        <v>#REF!</v>
      </c>
      <c r="J120" s="20" t="e">
        <f aca="false">#REF!*1.061</f>
        <v>#REF!</v>
      </c>
      <c r="K120" s="14" t="e">
        <f aca="false">J120/1.2</f>
        <v>#REF!</v>
      </c>
      <c r="L120" s="30" t="n">
        <v>10</v>
      </c>
    </row>
    <row r="121" customFormat="false" ht="118.15" hidden="false" customHeight="true" outlineLevel="0" collapsed="false">
      <c r="A121" s="16" t="n">
        <v>119</v>
      </c>
      <c r="B121" s="17" t="s">
        <v>351</v>
      </c>
      <c r="C121" s="18"/>
      <c r="D121" s="18" t="s">
        <v>352</v>
      </c>
      <c r="E121" s="28" t="s">
        <v>353</v>
      </c>
      <c r="F121" s="19" t="s">
        <v>13</v>
      </c>
      <c r="G121" s="12" t="s">
        <v>14</v>
      </c>
      <c r="H121" s="20" t="e">
        <f aca="false">#REF!*1.056</f>
        <v>#REF!</v>
      </c>
      <c r="I121" s="21" t="e">
        <f aca="false">H121/1.2</f>
        <v>#REF!</v>
      </c>
      <c r="J121" s="20" t="e">
        <f aca="false">#REF!*1.061</f>
        <v>#REF!</v>
      </c>
      <c r="K121" s="14" t="e">
        <f aca="false">J121/1.2</f>
        <v>#REF!</v>
      </c>
      <c r="L121" s="10" t="n">
        <v>10</v>
      </c>
    </row>
    <row r="122" customFormat="false" ht="130.9" hidden="false" customHeight="true" outlineLevel="0" collapsed="false">
      <c r="A122" s="16" t="n">
        <v>120</v>
      </c>
      <c r="B122" s="17" t="s">
        <v>354</v>
      </c>
      <c r="C122" s="18"/>
      <c r="D122" s="18" t="s">
        <v>355</v>
      </c>
      <c r="E122" s="28" t="s">
        <v>356</v>
      </c>
      <c r="F122" s="19" t="s">
        <v>13</v>
      </c>
      <c r="G122" s="12" t="s">
        <v>14</v>
      </c>
      <c r="H122" s="20" t="e">
        <f aca="false">#REF!*1.056</f>
        <v>#REF!</v>
      </c>
      <c r="I122" s="21" t="e">
        <f aca="false">H122/1.2</f>
        <v>#REF!</v>
      </c>
      <c r="J122" s="20" t="e">
        <f aca="false">#REF!*1.061</f>
        <v>#REF!</v>
      </c>
      <c r="K122" s="14" t="e">
        <f aca="false">J122/1.2</f>
        <v>#REF!</v>
      </c>
      <c r="L122" s="10" t="n">
        <v>10</v>
      </c>
    </row>
    <row r="123" customFormat="false" ht="161.45" hidden="false" customHeight="true" outlineLevel="0" collapsed="false">
      <c r="A123" s="16" t="n">
        <v>121</v>
      </c>
      <c r="B123" s="17" t="s">
        <v>357</v>
      </c>
      <c r="C123" s="18"/>
      <c r="D123" s="18" t="s">
        <v>358</v>
      </c>
      <c r="E123" s="28" t="s">
        <v>359</v>
      </c>
      <c r="F123" s="19" t="s">
        <v>13</v>
      </c>
      <c r="G123" s="12" t="s">
        <v>14</v>
      </c>
      <c r="H123" s="20" t="e">
        <f aca="false">#REF!*1.056</f>
        <v>#REF!</v>
      </c>
      <c r="I123" s="21" t="e">
        <f aca="false">H123/1.2</f>
        <v>#REF!</v>
      </c>
      <c r="J123" s="20" t="e">
        <f aca="false">#REF!*1.061</f>
        <v>#REF!</v>
      </c>
      <c r="K123" s="14" t="e">
        <f aca="false">J123/1.2</f>
        <v>#REF!</v>
      </c>
      <c r="L123" s="10" t="n">
        <v>10</v>
      </c>
    </row>
    <row r="124" customFormat="false" ht="151.9" hidden="false" customHeight="true" outlineLevel="0" collapsed="false">
      <c r="A124" s="16" t="n">
        <v>122</v>
      </c>
      <c r="B124" s="17" t="s">
        <v>360</v>
      </c>
      <c r="C124" s="18"/>
      <c r="D124" s="18" t="s">
        <v>361</v>
      </c>
      <c r="E124" s="28" t="s">
        <v>362</v>
      </c>
      <c r="F124" s="19" t="s">
        <v>13</v>
      </c>
      <c r="G124" s="12" t="s">
        <v>14</v>
      </c>
      <c r="H124" s="20" t="e">
        <f aca="false">#REF!*1.056</f>
        <v>#REF!</v>
      </c>
      <c r="I124" s="21" t="e">
        <f aca="false">H124/1.2</f>
        <v>#REF!</v>
      </c>
      <c r="J124" s="20" t="e">
        <f aca="false">#REF!*1.061</f>
        <v>#REF!</v>
      </c>
      <c r="K124" s="14" t="e">
        <f aca="false">J124/1.2</f>
        <v>#REF!</v>
      </c>
      <c r="L124" s="10" t="n">
        <v>20</v>
      </c>
    </row>
    <row r="125" customFormat="false" ht="151.9" hidden="false" customHeight="true" outlineLevel="0" collapsed="false">
      <c r="A125" s="16" t="n">
        <v>123</v>
      </c>
      <c r="B125" s="17" t="s">
        <v>363</v>
      </c>
      <c r="C125" s="18"/>
      <c r="D125" s="18" t="s">
        <v>364</v>
      </c>
      <c r="E125" s="28" t="s">
        <v>365</v>
      </c>
      <c r="F125" s="19" t="s">
        <v>13</v>
      </c>
      <c r="G125" s="12" t="s">
        <v>14</v>
      </c>
      <c r="H125" s="20" t="e">
        <f aca="false">#REF!*1.056</f>
        <v>#REF!</v>
      </c>
      <c r="I125" s="21" t="e">
        <f aca="false">H125/1.2</f>
        <v>#REF!</v>
      </c>
      <c r="J125" s="20" t="e">
        <f aca="false">#REF!*1.061</f>
        <v>#REF!</v>
      </c>
      <c r="K125" s="14" t="e">
        <f aca="false">J125/1.2</f>
        <v>#REF!</v>
      </c>
      <c r="L125" s="10" t="n">
        <v>20</v>
      </c>
    </row>
    <row r="126" customFormat="false" ht="151.9" hidden="false" customHeight="true" outlineLevel="0" collapsed="false">
      <c r="A126" s="16" t="n">
        <v>124</v>
      </c>
      <c r="B126" s="17" t="s">
        <v>366</v>
      </c>
      <c r="C126" s="18"/>
      <c r="D126" s="18" t="s">
        <v>367</v>
      </c>
      <c r="E126" s="28" t="s">
        <v>368</v>
      </c>
      <c r="F126" s="19" t="s">
        <v>13</v>
      </c>
      <c r="G126" s="12" t="s">
        <v>14</v>
      </c>
      <c r="H126" s="20" t="e">
        <f aca="false">#REF!*1.056</f>
        <v>#REF!</v>
      </c>
      <c r="I126" s="21" t="e">
        <f aca="false">H126/1.2</f>
        <v>#REF!</v>
      </c>
      <c r="J126" s="20" t="e">
        <f aca="false">#REF!*1.061</f>
        <v>#REF!</v>
      </c>
      <c r="K126" s="14" t="e">
        <f aca="false">J126/1.2</f>
        <v>#REF!</v>
      </c>
      <c r="L126" s="10" t="n">
        <v>20</v>
      </c>
    </row>
    <row r="127" s="40" customFormat="true" ht="75.6" hidden="false" customHeight="true" outlineLevel="0" collapsed="false">
      <c r="A127" s="16" t="n">
        <v>125</v>
      </c>
      <c r="B127" s="28" t="s">
        <v>369</v>
      </c>
      <c r="C127" s="37"/>
      <c r="D127" s="37" t="s">
        <v>370</v>
      </c>
      <c r="E127" s="38" t="s">
        <v>371</v>
      </c>
      <c r="F127" s="19" t="s">
        <v>13</v>
      </c>
      <c r="G127" s="12" t="s">
        <v>14</v>
      </c>
      <c r="H127" s="20" t="e">
        <f aca="false">#REF!*1.056</f>
        <v>#REF!</v>
      </c>
      <c r="I127" s="21" t="e">
        <f aca="false">H127/1.2</f>
        <v>#REF!</v>
      </c>
      <c r="J127" s="20" t="e">
        <f aca="false">#REF!*1.061</f>
        <v>#REF!</v>
      </c>
      <c r="K127" s="14" t="e">
        <f aca="false">J127/1.2</f>
        <v>#REF!</v>
      </c>
      <c r="L127" s="30" t="n">
        <v>40</v>
      </c>
    </row>
    <row r="128" s="42" customFormat="true" ht="100.9" hidden="false" customHeight="true" outlineLevel="0" collapsed="false">
      <c r="A128" s="16" t="n">
        <v>126</v>
      </c>
      <c r="B128" s="32" t="s">
        <v>372</v>
      </c>
      <c r="C128" s="33"/>
      <c r="D128" s="33" t="s">
        <v>373</v>
      </c>
      <c r="E128" s="41" t="s">
        <v>374</v>
      </c>
      <c r="F128" s="19" t="s">
        <v>13</v>
      </c>
      <c r="G128" s="12" t="s">
        <v>14</v>
      </c>
      <c r="H128" s="20" t="e">
        <f aca="false">#REF!*1.056</f>
        <v>#REF!</v>
      </c>
      <c r="I128" s="21" t="e">
        <f aca="false">H128/1.2</f>
        <v>#REF!</v>
      </c>
      <c r="J128" s="20" t="e">
        <f aca="false">#REF!*1.061</f>
        <v>#REF!</v>
      </c>
      <c r="K128" s="14" t="e">
        <f aca="false">J128/1.2</f>
        <v>#REF!</v>
      </c>
      <c r="L128" s="35" t="n">
        <v>20</v>
      </c>
    </row>
    <row r="129" customFormat="false" ht="84.6" hidden="false" customHeight="true" outlineLevel="0" collapsed="false">
      <c r="A129" s="16" t="n">
        <v>127</v>
      </c>
      <c r="B129" s="17" t="s">
        <v>375</v>
      </c>
      <c r="C129" s="18"/>
      <c r="D129" s="18" t="s">
        <v>376</v>
      </c>
      <c r="E129" s="43" t="s">
        <v>377</v>
      </c>
      <c r="F129" s="19" t="s">
        <v>13</v>
      </c>
      <c r="G129" s="12" t="s">
        <v>14</v>
      </c>
      <c r="H129" s="20" t="e">
        <f aca="false">#REF!*1.056</f>
        <v>#REF!</v>
      </c>
      <c r="I129" s="21" t="e">
        <f aca="false">H129/1.2</f>
        <v>#REF!</v>
      </c>
      <c r="J129" s="20" t="e">
        <f aca="false">#REF!*1.061</f>
        <v>#REF!</v>
      </c>
      <c r="K129" s="14" t="e">
        <f aca="false">J129/1.2</f>
        <v>#REF!</v>
      </c>
      <c r="L129" s="10" t="n">
        <v>100</v>
      </c>
    </row>
    <row r="130" customFormat="false" ht="48.6" hidden="false" customHeight="true" outlineLevel="0" collapsed="false">
      <c r="A130" s="16" t="n">
        <v>128</v>
      </c>
      <c r="B130" s="17" t="s">
        <v>378</v>
      </c>
      <c r="C130" s="18"/>
      <c r="D130" s="18" t="s">
        <v>379</v>
      </c>
      <c r="E130" s="43" t="s">
        <v>380</v>
      </c>
      <c r="F130" s="19" t="s">
        <v>13</v>
      </c>
      <c r="G130" s="12" t="s">
        <v>14</v>
      </c>
      <c r="H130" s="20" t="e">
        <f aca="false">#REF!*1.056</f>
        <v>#REF!</v>
      </c>
      <c r="I130" s="21" t="e">
        <f aca="false">H130/1.2</f>
        <v>#REF!</v>
      </c>
      <c r="J130" s="20" t="e">
        <f aca="false">#REF!*1.061</f>
        <v>#REF!</v>
      </c>
      <c r="K130" s="14" t="e">
        <f aca="false">J130/1.2</f>
        <v>#REF!</v>
      </c>
      <c r="L130" s="10" t="n">
        <v>100</v>
      </c>
    </row>
    <row r="131" customFormat="false" ht="81" hidden="false" customHeight="true" outlineLevel="0" collapsed="false">
      <c r="A131" s="16" t="n">
        <v>129</v>
      </c>
      <c r="B131" s="17" t="s">
        <v>381</v>
      </c>
      <c r="C131" s="18"/>
      <c r="D131" s="18" t="s">
        <v>382</v>
      </c>
      <c r="E131" s="43" t="s">
        <v>383</v>
      </c>
      <c r="F131" s="19" t="s">
        <v>13</v>
      </c>
      <c r="G131" s="12" t="s">
        <v>14</v>
      </c>
      <c r="H131" s="20" t="e">
        <f aca="false">#REF!*1.056</f>
        <v>#REF!</v>
      </c>
      <c r="I131" s="21" t="e">
        <f aca="false">H131/1.2</f>
        <v>#REF!</v>
      </c>
      <c r="J131" s="20" t="e">
        <f aca="false">#REF!*1.061</f>
        <v>#REF!</v>
      </c>
      <c r="K131" s="14" t="e">
        <f aca="false">J131/1.2</f>
        <v>#REF!</v>
      </c>
      <c r="L131" s="10" t="n">
        <v>100</v>
      </c>
    </row>
    <row r="132" customFormat="false" ht="118.15" hidden="false" customHeight="true" outlineLevel="0" collapsed="false">
      <c r="A132" s="16" t="n">
        <v>130</v>
      </c>
      <c r="B132" s="17" t="s">
        <v>384</v>
      </c>
      <c r="C132" s="18"/>
      <c r="D132" s="18" t="s">
        <v>385</v>
      </c>
      <c r="E132" s="43" t="s">
        <v>386</v>
      </c>
      <c r="F132" s="19" t="s">
        <v>13</v>
      </c>
      <c r="G132" s="12" t="s">
        <v>14</v>
      </c>
      <c r="H132" s="20" t="e">
        <f aca="false">#REF!*1.056</f>
        <v>#REF!</v>
      </c>
      <c r="I132" s="21" t="e">
        <f aca="false">H132/1.2</f>
        <v>#REF!</v>
      </c>
      <c r="J132" s="20" t="e">
        <f aca="false">#REF!*1.061</f>
        <v>#REF!</v>
      </c>
      <c r="K132" s="14" t="e">
        <f aca="false">J132/1.2</f>
        <v>#REF!</v>
      </c>
      <c r="L132" s="10" t="n">
        <v>100</v>
      </c>
    </row>
    <row r="133" customFormat="false" ht="63.6" hidden="false" customHeight="true" outlineLevel="0" collapsed="false">
      <c r="A133" s="16" t="n">
        <v>131</v>
      </c>
      <c r="B133" s="17" t="s">
        <v>387</v>
      </c>
      <c r="C133" s="18"/>
      <c r="D133" s="18" t="s">
        <v>388</v>
      </c>
      <c r="E133" s="43" t="s">
        <v>389</v>
      </c>
      <c r="F133" s="19" t="s">
        <v>13</v>
      </c>
      <c r="G133" s="12" t="s">
        <v>14</v>
      </c>
      <c r="H133" s="20" t="e">
        <f aca="false">#REF!*1.056</f>
        <v>#REF!</v>
      </c>
      <c r="I133" s="21" t="e">
        <f aca="false">H133/1.2</f>
        <v>#REF!</v>
      </c>
      <c r="J133" s="20" t="e">
        <f aca="false">#REF!*1.061</f>
        <v>#REF!</v>
      </c>
      <c r="K133" s="14" t="e">
        <f aca="false">J133/1.2</f>
        <v>#REF!</v>
      </c>
      <c r="L133" s="10" t="n">
        <v>100</v>
      </c>
    </row>
    <row r="134" customFormat="false" ht="52.15" hidden="false" customHeight="true" outlineLevel="0" collapsed="false">
      <c r="A134" s="16" t="n">
        <v>132</v>
      </c>
      <c r="B134" s="17" t="s">
        <v>390</v>
      </c>
      <c r="C134" s="18"/>
      <c r="D134" s="18" t="s">
        <v>391</v>
      </c>
      <c r="E134" s="43" t="s">
        <v>392</v>
      </c>
      <c r="F134" s="19" t="s">
        <v>13</v>
      </c>
      <c r="G134" s="12" t="s">
        <v>14</v>
      </c>
      <c r="H134" s="20" t="e">
        <f aca="false">#REF!*1.056</f>
        <v>#REF!</v>
      </c>
      <c r="I134" s="21" t="e">
        <f aca="false">H134/1.2</f>
        <v>#REF!</v>
      </c>
      <c r="J134" s="20" t="e">
        <f aca="false">#REF!*1.061</f>
        <v>#REF!</v>
      </c>
      <c r="K134" s="14" t="e">
        <f aca="false">J134/1.2</f>
        <v>#REF!</v>
      </c>
      <c r="L134" s="10" t="n">
        <v>100</v>
      </c>
    </row>
    <row r="135" customFormat="false" ht="97.15" hidden="false" customHeight="true" outlineLevel="0" collapsed="false">
      <c r="A135" s="16" t="n">
        <v>133</v>
      </c>
      <c r="B135" s="17" t="s">
        <v>393</v>
      </c>
      <c r="C135" s="18"/>
      <c r="D135" s="18" t="s">
        <v>394</v>
      </c>
      <c r="E135" s="43" t="s">
        <v>395</v>
      </c>
      <c r="F135" s="19" t="s">
        <v>13</v>
      </c>
      <c r="G135" s="12" t="s">
        <v>14</v>
      </c>
      <c r="H135" s="20" t="e">
        <f aca="false">#REF!*1.056</f>
        <v>#REF!</v>
      </c>
      <c r="I135" s="21" t="e">
        <f aca="false">H135/1.2</f>
        <v>#REF!</v>
      </c>
      <c r="J135" s="20" t="e">
        <f aca="false">#REF!*1.061</f>
        <v>#REF!</v>
      </c>
      <c r="K135" s="14" t="e">
        <f aca="false">J135/1.2</f>
        <v>#REF!</v>
      </c>
      <c r="L135" s="10" t="n">
        <v>100</v>
      </c>
    </row>
    <row r="136" customFormat="false" ht="97.15" hidden="false" customHeight="true" outlineLevel="0" collapsed="false">
      <c r="A136" s="16" t="n">
        <v>134</v>
      </c>
      <c r="B136" s="17" t="s">
        <v>396</v>
      </c>
      <c r="C136" s="18"/>
      <c r="D136" s="18" t="s">
        <v>397</v>
      </c>
      <c r="E136" s="43" t="s">
        <v>398</v>
      </c>
      <c r="F136" s="19" t="s">
        <v>13</v>
      </c>
      <c r="G136" s="12" t="s">
        <v>14</v>
      </c>
      <c r="H136" s="20" t="e">
        <f aca="false">#REF!*1.056</f>
        <v>#REF!</v>
      </c>
      <c r="I136" s="21" t="e">
        <f aca="false">H136/1.2</f>
        <v>#REF!</v>
      </c>
      <c r="J136" s="20" t="e">
        <f aca="false">#REF!*1.061</f>
        <v>#REF!</v>
      </c>
      <c r="K136" s="14" t="e">
        <f aca="false">J136/1.2</f>
        <v>#REF!</v>
      </c>
      <c r="L136" s="10" t="n">
        <v>100</v>
      </c>
    </row>
    <row r="137" customFormat="false" ht="63.75" hidden="false" customHeight="true" outlineLevel="0" collapsed="false">
      <c r="A137" s="16" t="n">
        <v>135</v>
      </c>
      <c r="B137" s="32" t="s">
        <v>399</v>
      </c>
      <c r="C137" s="33"/>
      <c r="D137" s="33" t="s">
        <v>400</v>
      </c>
      <c r="E137" s="44" t="s">
        <v>401</v>
      </c>
      <c r="F137" s="45" t="s">
        <v>13</v>
      </c>
      <c r="G137" s="12" t="s">
        <v>14</v>
      </c>
      <c r="H137" s="20" t="e">
        <f aca="false">#REF!*1.056</f>
        <v>#REF!</v>
      </c>
      <c r="I137" s="21" t="e">
        <f aca="false">H137/1.2</f>
        <v>#REF!</v>
      </c>
      <c r="J137" s="20" t="e">
        <f aca="false">#REF!*1.061</f>
        <v>#REF!</v>
      </c>
      <c r="K137" s="14" t="e">
        <f aca="false">J137/1.2</f>
        <v>#REF!</v>
      </c>
      <c r="L137" s="10" t="n">
        <v>100</v>
      </c>
    </row>
    <row r="138" customFormat="false" ht="67.5" hidden="false" customHeight="true" outlineLevel="0" collapsed="false">
      <c r="A138" s="16" t="n">
        <v>136</v>
      </c>
      <c r="B138" s="32" t="s">
        <v>402</v>
      </c>
      <c r="C138" s="33"/>
      <c r="D138" s="33" t="s">
        <v>403</v>
      </c>
      <c r="E138" s="44" t="s">
        <v>404</v>
      </c>
      <c r="F138" s="45" t="s">
        <v>13</v>
      </c>
      <c r="G138" s="12" t="s">
        <v>14</v>
      </c>
      <c r="H138" s="20" t="e">
        <f aca="false">#REF!*1.056</f>
        <v>#REF!</v>
      </c>
      <c r="I138" s="21" t="e">
        <f aca="false">H138/1.2</f>
        <v>#REF!</v>
      </c>
      <c r="J138" s="20" t="e">
        <f aca="false">#REF!*1.061</f>
        <v>#REF!</v>
      </c>
      <c r="K138" s="14" t="e">
        <f aca="false">J138/1.2</f>
        <v>#REF!</v>
      </c>
      <c r="L138" s="10" t="n">
        <v>100</v>
      </c>
    </row>
    <row r="139" customFormat="false" ht="87.6" hidden="false" customHeight="true" outlineLevel="0" collapsed="false">
      <c r="A139" s="16" t="n">
        <v>137</v>
      </c>
      <c r="B139" s="17" t="s">
        <v>405</v>
      </c>
      <c r="C139" s="18"/>
      <c r="D139" s="18" t="s">
        <v>406</v>
      </c>
      <c r="E139" s="43" t="s">
        <v>407</v>
      </c>
      <c r="F139" s="19" t="s">
        <v>13</v>
      </c>
      <c r="G139" s="12" t="s">
        <v>14</v>
      </c>
      <c r="H139" s="20" t="e">
        <f aca="false">#REF!*1.056</f>
        <v>#REF!</v>
      </c>
      <c r="I139" s="21" t="e">
        <f aca="false">H139/1.2</f>
        <v>#REF!</v>
      </c>
      <c r="J139" s="20" t="e">
        <f aca="false">#REF!*1.061</f>
        <v>#REF!</v>
      </c>
      <c r="K139" s="14" t="e">
        <f aca="false">J139/1.2</f>
        <v>#REF!</v>
      </c>
      <c r="L139" s="10" t="n">
        <v>100</v>
      </c>
    </row>
    <row r="140" customFormat="false" ht="88.15" hidden="false" customHeight="true" outlineLevel="0" collapsed="false">
      <c r="A140" s="16" t="n">
        <v>138</v>
      </c>
      <c r="B140" s="17" t="s">
        <v>408</v>
      </c>
      <c r="C140" s="18"/>
      <c r="D140" s="18" t="s">
        <v>409</v>
      </c>
      <c r="E140" s="43" t="s">
        <v>410</v>
      </c>
      <c r="F140" s="19" t="s">
        <v>13</v>
      </c>
      <c r="G140" s="12" t="s">
        <v>14</v>
      </c>
      <c r="H140" s="20" t="e">
        <f aca="false">#REF!*1.056</f>
        <v>#REF!</v>
      </c>
      <c r="I140" s="21" t="e">
        <f aca="false">H140/1.2</f>
        <v>#REF!</v>
      </c>
      <c r="J140" s="20" t="e">
        <f aca="false">#REF!*1.061</f>
        <v>#REF!</v>
      </c>
      <c r="K140" s="14" t="e">
        <f aca="false">J140/1.2</f>
        <v>#REF!</v>
      </c>
      <c r="L140" s="10" t="n">
        <v>100</v>
      </c>
    </row>
    <row r="141" customFormat="false" ht="78.75" hidden="false" customHeight="true" outlineLevel="0" collapsed="false">
      <c r="A141" s="16" t="n">
        <v>139</v>
      </c>
      <c r="B141" s="17" t="s">
        <v>411</v>
      </c>
      <c r="C141" s="18"/>
      <c r="D141" s="18" t="s">
        <v>412</v>
      </c>
      <c r="E141" s="43" t="s">
        <v>413</v>
      </c>
      <c r="F141" s="19" t="s">
        <v>13</v>
      </c>
      <c r="G141" s="12" t="s">
        <v>14</v>
      </c>
      <c r="H141" s="20" t="e">
        <f aca="false">#REF!*1.056</f>
        <v>#REF!</v>
      </c>
      <c r="I141" s="21" t="e">
        <f aca="false">H141/1.2</f>
        <v>#REF!</v>
      </c>
      <c r="J141" s="20" t="e">
        <f aca="false">#REF!*1.061</f>
        <v>#REF!</v>
      </c>
      <c r="K141" s="14" t="e">
        <f aca="false">J141/1.2</f>
        <v>#REF!</v>
      </c>
      <c r="L141" s="10" t="n">
        <v>100</v>
      </c>
    </row>
    <row r="142" customFormat="false" ht="78.75" hidden="false" customHeight="true" outlineLevel="0" collapsed="false">
      <c r="A142" s="16" t="n">
        <v>140</v>
      </c>
      <c r="B142" s="17" t="s">
        <v>414</v>
      </c>
      <c r="C142" s="18"/>
      <c r="D142" s="18" t="s">
        <v>415</v>
      </c>
      <c r="E142" s="43" t="s">
        <v>416</v>
      </c>
      <c r="F142" s="19" t="s">
        <v>13</v>
      </c>
      <c r="G142" s="12" t="s">
        <v>14</v>
      </c>
      <c r="H142" s="20" t="e">
        <f aca="false">#REF!*1.056</f>
        <v>#REF!</v>
      </c>
      <c r="I142" s="21" t="e">
        <f aca="false">H142/1.2</f>
        <v>#REF!</v>
      </c>
      <c r="J142" s="20" t="e">
        <f aca="false">#REF!*1.061</f>
        <v>#REF!</v>
      </c>
      <c r="K142" s="14" t="e">
        <f aca="false">J142/1.2</f>
        <v>#REF!</v>
      </c>
      <c r="L142" s="10" t="n">
        <v>100</v>
      </c>
    </row>
    <row r="143" customFormat="false" ht="88.15" hidden="false" customHeight="true" outlineLevel="0" collapsed="false">
      <c r="A143" s="16" t="n">
        <v>141</v>
      </c>
      <c r="B143" s="17" t="s">
        <v>417</v>
      </c>
      <c r="C143" s="18"/>
      <c r="D143" s="18" t="s">
        <v>418</v>
      </c>
      <c r="E143" s="43" t="s">
        <v>419</v>
      </c>
      <c r="F143" s="19" t="s">
        <v>13</v>
      </c>
      <c r="G143" s="12" t="s">
        <v>14</v>
      </c>
      <c r="H143" s="20" t="e">
        <f aca="false">#REF!*1.056</f>
        <v>#REF!</v>
      </c>
      <c r="I143" s="21" t="e">
        <f aca="false">H143/1.2</f>
        <v>#REF!</v>
      </c>
      <c r="J143" s="20" t="e">
        <f aca="false">#REF!*1.061</f>
        <v>#REF!</v>
      </c>
      <c r="K143" s="14" t="e">
        <f aca="false">J143/1.2</f>
        <v>#REF!</v>
      </c>
      <c r="L143" s="10" t="n">
        <v>100</v>
      </c>
    </row>
    <row r="144" customFormat="false" ht="73.9" hidden="false" customHeight="true" outlineLevel="0" collapsed="false">
      <c r="A144" s="16" t="n">
        <v>142</v>
      </c>
      <c r="B144" s="17" t="s">
        <v>420</v>
      </c>
      <c r="C144" s="18"/>
      <c r="D144" s="18" t="s">
        <v>421</v>
      </c>
      <c r="E144" s="43" t="s">
        <v>422</v>
      </c>
      <c r="F144" s="19" t="s">
        <v>13</v>
      </c>
      <c r="G144" s="12" t="s">
        <v>14</v>
      </c>
      <c r="H144" s="20" t="e">
        <f aca="false">#REF!*1.056</f>
        <v>#REF!</v>
      </c>
      <c r="I144" s="21" t="e">
        <f aca="false">H144/1.2</f>
        <v>#REF!</v>
      </c>
      <c r="J144" s="20" t="e">
        <f aca="false">#REF!*1.061</f>
        <v>#REF!</v>
      </c>
      <c r="K144" s="14" t="e">
        <f aca="false">J144/1.2</f>
        <v>#REF!</v>
      </c>
      <c r="L144" s="10" t="n">
        <v>100</v>
      </c>
    </row>
    <row r="145" customFormat="false" ht="62.25" hidden="false" customHeight="true" outlineLevel="0" collapsed="false">
      <c r="A145" s="16" t="n">
        <v>143</v>
      </c>
      <c r="B145" s="17" t="s">
        <v>423</v>
      </c>
      <c r="C145" s="18"/>
      <c r="D145" s="18" t="s">
        <v>424</v>
      </c>
      <c r="E145" s="43" t="s">
        <v>425</v>
      </c>
      <c r="F145" s="19" t="s">
        <v>13</v>
      </c>
      <c r="G145" s="12" t="s">
        <v>14</v>
      </c>
      <c r="H145" s="20" t="e">
        <f aca="false">#REF!*1.056</f>
        <v>#REF!</v>
      </c>
      <c r="I145" s="21" t="e">
        <f aca="false">H145/1.2</f>
        <v>#REF!</v>
      </c>
      <c r="J145" s="20" t="e">
        <f aca="false">#REF!*1.061</f>
        <v>#REF!</v>
      </c>
      <c r="K145" s="14" t="e">
        <f aca="false">J145/1.2</f>
        <v>#REF!</v>
      </c>
      <c r="L145" s="10" t="n">
        <v>200</v>
      </c>
    </row>
    <row r="146" customFormat="false" ht="63.75" hidden="false" customHeight="true" outlineLevel="0" collapsed="false">
      <c r="A146" s="16" t="n">
        <v>144</v>
      </c>
      <c r="B146" s="17" t="s">
        <v>426</v>
      </c>
      <c r="C146" s="18"/>
      <c r="D146" s="18" t="s">
        <v>427</v>
      </c>
      <c r="E146" s="43" t="s">
        <v>428</v>
      </c>
      <c r="F146" s="19" t="s">
        <v>13</v>
      </c>
      <c r="G146" s="12" t="s">
        <v>14</v>
      </c>
      <c r="H146" s="20" t="e">
        <f aca="false">#REF!*1.056</f>
        <v>#REF!</v>
      </c>
      <c r="I146" s="21" t="e">
        <f aca="false">H146/1.2</f>
        <v>#REF!</v>
      </c>
      <c r="J146" s="20" t="e">
        <f aca="false">#REF!*1.061</f>
        <v>#REF!</v>
      </c>
      <c r="K146" s="14" t="e">
        <f aca="false">J146/1.2</f>
        <v>#REF!</v>
      </c>
      <c r="L146" s="10" t="n">
        <v>100</v>
      </c>
    </row>
    <row r="147" customFormat="false" ht="63.75" hidden="false" customHeight="true" outlineLevel="0" collapsed="false">
      <c r="A147" s="16" t="n">
        <v>145</v>
      </c>
      <c r="B147" s="17" t="s">
        <v>429</v>
      </c>
      <c r="C147" s="18"/>
      <c r="D147" s="18" t="s">
        <v>430</v>
      </c>
      <c r="E147" s="43" t="s">
        <v>431</v>
      </c>
      <c r="F147" s="19" t="s">
        <v>13</v>
      </c>
      <c r="G147" s="12" t="s">
        <v>14</v>
      </c>
      <c r="H147" s="20" t="e">
        <f aca="false">#REF!*1.056</f>
        <v>#REF!</v>
      </c>
      <c r="I147" s="21" t="e">
        <f aca="false">H147/1.2</f>
        <v>#REF!</v>
      </c>
      <c r="J147" s="20" t="e">
        <f aca="false">#REF!*1.061</f>
        <v>#REF!</v>
      </c>
      <c r="K147" s="14" t="e">
        <f aca="false">J147/1.2</f>
        <v>#REF!</v>
      </c>
      <c r="L147" s="10" t="n">
        <v>200</v>
      </c>
    </row>
    <row r="148" customFormat="false" ht="62.25" hidden="false" customHeight="true" outlineLevel="0" collapsed="false">
      <c r="A148" s="16" t="n">
        <v>146</v>
      </c>
      <c r="B148" s="17" t="s">
        <v>432</v>
      </c>
      <c r="C148" s="18"/>
      <c r="D148" s="18" t="s">
        <v>433</v>
      </c>
      <c r="E148" s="43" t="s">
        <v>434</v>
      </c>
      <c r="F148" s="19" t="s">
        <v>13</v>
      </c>
      <c r="G148" s="12" t="s">
        <v>14</v>
      </c>
      <c r="H148" s="20" t="e">
        <f aca="false">#REF!*1.056</f>
        <v>#REF!</v>
      </c>
      <c r="I148" s="21" t="e">
        <f aca="false">H148/1.2</f>
        <v>#REF!</v>
      </c>
      <c r="J148" s="20" t="e">
        <f aca="false">#REF!*1.061</f>
        <v>#REF!</v>
      </c>
      <c r="K148" s="14" t="e">
        <f aca="false">J148/1.2</f>
        <v>#REF!</v>
      </c>
      <c r="L148" s="10" t="n">
        <v>100</v>
      </c>
    </row>
    <row r="149" customFormat="false" ht="61.5" hidden="false" customHeight="true" outlineLevel="0" collapsed="false">
      <c r="A149" s="16" t="n">
        <v>147</v>
      </c>
      <c r="B149" s="17" t="s">
        <v>435</v>
      </c>
      <c r="C149" s="18"/>
      <c r="D149" s="18" t="s">
        <v>436</v>
      </c>
      <c r="E149" s="43" t="s">
        <v>437</v>
      </c>
      <c r="F149" s="19" t="s">
        <v>13</v>
      </c>
      <c r="G149" s="12" t="s">
        <v>14</v>
      </c>
      <c r="H149" s="20" t="e">
        <f aca="false">#REF!*1.056</f>
        <v>#REF!</v>
      </c>
      <c r="I149" s="21" t="e">
        <f aca="false">H149/1.2</f>
        <v>#REF!</v>
      </c>
      <c r="J149" s="20" t="e">
        <f aca="false">#REF!*1.061</f>
        <v>#REF!</v>
      </c>
      <c r="K149" s="14" t="e">
        <f aca="false">J149/1.2</f>
        <v>#REF!</v>
      </c>
      <c r="L149" s="10" t="n">
        <v>100</v>
      </c>
    </row>
    <row r="150" customFormat="false" ht="64.5" hidden="false" customHeight="true" outlineLevel="0" collapsed="false">
      <c r="A150" s="16" t="n">
        <v>148</v>
      </c>
      <c r="B150" s="17" t="s">
        <v>438</v>
      </c>
      <c r="C150" s="18"/>
      <c r="D150" s="18" t="s">
        <v>439</v>
      </c>
      <c r="E150" s="43" t="s">
        <v>440</v>
      </c>
      <c r="F150" s="19" t="s">
        <v>13</v>
      </c>
      <c r="G150" s="12" t="s">
        <v>14</v>
      </c>
      <c r="H150" s="20" t="e">
        <f aca="false">#REF!*1.056</f>
        <v>#REF!</v>
      </c>
      <c r="I150" s="21" t="e">
        <f aca="false">H150/1.2</f>
        <v>#REF!</v>
      </c>
      <c r="J150" s="20" t="e">
        <f aca="false">#REF!*1.061</f>
        <v>#REF!</v>
      </c>
      <c r="K150" s="14" t="e">
        <f aca="false">J150/1.2</f>
        <v>#REF!</v>
      </c>
      <c r="L150" s="10" t="n">
        <v>200</v>
      </c>
    </row>
    <row r="151" customFormat="false" ht="57" hidden="false" customHeight="true" outlineLevel="0" collapsed="false">
      <c r="A151" s="16" t="n">
        <v>149</v>
      </c>
      <c r="B151" s="17" t="s">
        <v>441</v>
      </c>
      <c r="C151" s="18"/>
      <c r="D151" s="18" t="s">
        <v>442</v>
      </c>
      <c r="E151" s="43" t="s">
        <v>443</v>
      </c>
      <c r="F151" s="19" t="s">
        <v>13</v>
      </c>
      <c r="G151" s="12" t="s">
        <v>14</v>
      </c>
      <c r="H151" s="20" t="e">
        <f aca="false">#REF!*1.056</f>
        <v>#REF!</v>
      </c>
      <c r="I151" s="21" t="e">
        <f aca="false">H151/1.2</f>
        <v>#REF!</v>
      </c>
      <c r="J151" s="20" t="e">
        <f aca="false">#REF!*1.061</f>
        <v>#REF!</v>
      </c>
      <c r="K151" s="14" t="e">
        <f aca="false">J151/1.2</f>
        <v>#REF!</v>
      </c>
      <c r="L151" s="10" t="n">
        <v>100</v>
      </c>
    </row>
    <row r="152" customFormat="false" ht="57" hidden="false" customHeight="true" outlineLevel="0" collapsed="false">
      <c r="A152" s="16" t="n">
        <v>150</v>
      </c>
      <c r="B152" s="17" t="s">
        <v>444</v>
      </c>
      <c r="C152" s="18"/>
      <c r="D152" s="18" t="s">
        <v>445</v>
      </c>
      <c r="E152" s="43" t="s">
        <v>446</v>
      </c>
      <c r="F152" s="19" t="s">
        <v>13</v>
      </c>
      <c r="G152" s="12" t="s">
        <v>14</v>
      </c>
      <c r="H152" s="20" t="e">
        <f aca="false">#REF!*1.056</f>
        <v>#REF!</v>
      </c>
      <c r="I152" s="21" t="e">
        <f aca="false">H152/1.2</f>
        <v>#REF!</v>
      </c>
      <c r="J152" s="20" t="e">
        <f aca="false">#REF!*1.061</f>
        <v>#REF!</v>
      </c>
      <c r="K152" s="14" t="e">
        <f aca="false">J152/1.2</f>
        <v>#REF!</v>
      </c>
      <c r="L152" s="10" t="n">
        <v>100</v>
      </c>
    </row>
    <row r="153" customFormat="false" ht="59.25" hidden="false" customHeight="true" outlineLevel="0" collapsed="false">
      <c r="A153" s="16" t="n">
        <v>151</v>
      </c>
      <c r="B153" s="17" t="s">
        <v>447</v>
      </c>
      <c r="C153" s="18"/>
      <c r="D153" s="18" t="s">
        <v>448</v>
      </c>
      <c r="E153" s="43" t="s">
        <v>449</v>
      </c>
      <c r="F153" s="19" t="s">
        <v>13</v>
      </c>
      <c r="G153" s="12" t="s">
        <v>14</v>
      </c>
      <c r="H153" s="20" t="e">
        <f aca="false">#REF!*1.056</f>
        <v>#REF!</v>
      </c>
      <c r="I153" s="21" t="e">
        <f aca="false">H153/1.2</f>
        <v>#REF!</v>
      </c>
      <c r="J153" s="20" t="e">
        <f aca="false">#REF!*1.061</f>
        <v>#REF!</v>
      </c>
      <c r="K153" s="14" t="e">
        <f aca="false">J153/1.2</f>
        <v>#REF!</v>
      </c>
      <c r="L153" s="10" t="n">
        <v>200</v>
      </c>
    </row>
    <row r="154" customFormat="false" ht="61.5" hidden="false" customHeight="true" outlineLevel="0" collapsed="false">
      <c r="A154" s="16" t="n">
        <v>152</v>
      </c>
      <c r="B154" s="17" t="s">
        <v>450</v>
      </c>
      <c r="C154" s="18"/>
      <c r="D154" s="18" t="s">
        <v>451</v>
      </c>
      <c r="E154" s="43" t="s">
        <v>452</v>
      </c>
      <c r="F154" s="19" t="s">
        <v>13</v>
      </c>
      <c r="G154" s="12" t="s">
        <v>14</v>
      </c>
      <c r="H154" s="20" t="e">
        <f aca="false">#REF!*1.056</f>
        <v>#REF!</v>
      </c>
      <c r="I154" s="21" t="e">
        <f aca="false">H154/1.2</f>
        <v>#REF!</v>
      </c>
      <c r="J154" s="20" t="e">
        <f aca="false">#REF!*1.061</f>
        <v>#REF!</v>
      </c>
      <c r="K154" s="14" t="e">
        <f aca="false">J154/1.2</f>
        <v>#REF!</v>
      </c>
      <c r="L154" s="10" t="n">
        <v>100</v>
      </c>
    </row>
    <row r="155" customFormat="false" ht="72.75" hidden="false" customHeight="true" outlineLevel="0" collapsed="false">
      <c r="A155" s="16" t="n">
        <v>153</v>
      </c>
      <c r="B155" s="17" t="s">
        <v>453</v>
      </c>
      <c r="C155" s="18"/>
      <c r="D155" s="18" t="s">
        <v>454</v>
      </c>
      <c r="E155" s="43" t="s">
        <v>455</v>
      </c>
      <c r="F155" s="19" t="s">
        <v>13</v>
      </c>
      <c r="G155" s="12" t="s">
        <v>14</v>
      </c>
      <c r="H155" s="20" t="e">
        <f aca="false">#REF!*1.056</f>
        <v>#REF!</v>
      </c>
      <c r="I155" s="21" t="e">
        <f aca="false">H155/1.2</f>
        <v>#REF!</v>
      </c>
      <c r="J155" s="20" t="e">
        <f aca="false">#REF!*1.061</f>
        <v>#REF!</v>
      </c>
      <c r="K155" s="14" t="e">
        <f aca="false">J155/1.2</f>
        <v>#REF!</v>
      </c>
      <c r="L155" s="10" t="n">
        <v>100</v>
      </c>
    </row>
    <row r="156" customFormat="false" ht="63.75" hidden="false" customHeight="true" outlineLevel="0" collapsed="false">
      <c r="A156" s="16" t="n">
        <v>154</v>
      </c>
      <c r="B156" s="17" t="s">
        <v>456</v>
      </c>
      <c r="C156" s="18"/>
      <c r="D156" s="18" t="s">
        <v>457</v>
      </c>
      <c r="E156" s="43" t="s">
        <v>458</v>
      </c>
      <c r="F156" s="19" t="s">
        <v>13</v>
      </c>
      <c r="G156" s="12" t="s">
        <v>14</v>
      </c>
      <c r="H156" s="20" t="e">
        <f aca="false">#REF!*1.056</f>
        <v>#REF!</v>
      </c>
      <c r="I156" s="21" t="e">
        <f aca="false">H156/1.2</f>
        <v>#REF!</v>
      </c>
      <c r="J156" s="20" t="e">
        <f aca="false">#REF!*1.061</f>
        <v>#REF!</v>
      </c>
      <c r="K156" s="14" t="e">
        <f aca="false">J156/1.2</f>
        <v>#REF!</v>
      </c>
      <c r="L156" s="10" t="n">
        <v>100</v>
      </c>
    </row>
    <row r="157" customFormat="false" ht="66.75" hidden="false" customHeight="true" outlineLevel="0" collapsed="false">
      <c r="A157" s="16" t="n">
        <v>155</v>
      </c>
      <c r="B157" s="17" t="s">
        <v>459</v>
      </c>
      <c r="C157" s="18"/>
      <c r="D157" s="18" t="s">
        <v>460</v>
      </c>
      <c r="E157" s="43" t="s">
        <v>461</v>
      </c>
      <c r="F157" s="19" t="s">
        <v>13</v>
      </c>
      <c r="G157" s="12" t="s">
        <v>14</v>
      </c>
      <c r="H157" s="20" t="e">
        <f aca="false">#REF!*1.056</f>
        <v>#REF!</v>
      </c>
      <c r="I157" s="21" t="e">
        <f aca="false">H157/1.2</f>
        <v>#REF!</v>
      </c>
      <c r="J157" s="20" t="e">
        <f aca="false">#REF!*1.061</f>
        <v>#REF!</v>
      </c>
      <c r="K157" s="14" t="e">
        <f aca="false">J157/1.2</f>
        <v>#REF!</v>
      </c>
      <c r="L157" s="10" t="n">
        <v>100</v>
      </c>
    </row>
    <row r="158" customFormat="false" ht="57.75" hidden="false" customHeight="true" outlineLevel="0" collapsed="false">
      <c r="A158" s="16" t="n">
        <v>156</v>
      </c>
      <c r="B158" s="17" t="s">
        <v>462</v>
      </c>
      <c r="C158" s="18"/>
      <c r="D158" s="18" t="s">
        <v>463</v>
      </c>
      <c r="E158" s="43" t="s">
        <v>464</v>
      </c>
      <c r="F158" s="19" t="s">
        <v>13</v>
      </c>
      <c r="G158" s="12" t="s">
        <v>14</v>
      </c>
      <c r="H158" s="20" t="e">
        <f aca="false">#REF!*1.056</f>
        <v>#REF!</v>
      </c>
      <c r="I158" s="21" t="e">
        <f aca="false">H158/1.2</f>
        <v>#REF!</v>
      </c>
      <c r="J158" s="20" t="e">
        <f aca="false">#REF!*1.061</f>
        <v>#REF!</v>
      </c>
      <c r="K158" s="14" t="e">
        <f aca="false">J158/1.2</f>
        <v>#REF!</v>
      </c>
      <c r="L158" s="10" t="n">
        <v>200</v>
      </c>
    </row>
    <row r="159" customFormat="false" ht="63.75" hidden="false" customHeight="true" outlineLevel="0" collapsed="false">
      <c r="A159" s="16" t="n">
        <v>157</v>
      </c>
      <c r="B159" s="17" t="s">
        <v>465</v>
      </c>
      <c r="C159" s="18"/>
      <c r="D159" s="18" t="s">
        <v>466</v>
      </c>
      <c r="E159" s="43" t="s">
        <v>467</v>
      </c>
      <c r="F159" s="19" t="s">
        <v>13</v>
      </c>
      <c r="G159" s="12" t="s">
        <v>14</v>
      </c>
      <c r="H159" s="20" t="e">
        <f aca="false">#REF!*1.056</f>
        <v>#REF!</v>
      </c>
      <c r="I159" s="21" t="e">
        <f aca="false">H159/1.2</f>
        <v>#REF!</v>
      </c>
      <c r="J159" s="20" t="e">
        <f aca="false">#REF!*1.061</f>
        <v>#REF!</v>
      </c>
      <c r="K159" s="14" t="e">
        <f aca="false">J159/1.2</f>
        <v>#REF!</v>
      </c>
      <c r="L159" s="10" t="n">
        <v>200</v>
      </c>
    </row>
    <row r="160" customFormat="false" ht="69" hidden="false" customHeight="true" outlineLevel="0" collapsed="false">
      <c r="A160" s="16" t="n">
        <v>158</v>
      </c>
      <c r="B160" s="17" t="s">
        <v>468</v>
      </c>
      <c r="C160" s="18"/>
      <c r="D160" s="18" t="s">
        <v>469</v>
      </c>
      <c r="E160" s="46" t="s">
        <v>470</v>
      </c>
      <c r="F160" s="19" t="s">
        <v>13</v>
      </c>
      <c r="G160" s="12" t="s">
        <v>14</v>
      </c>
      <c r="H160" s="20" t="e">
        <f aca="false">#REF!*1.056</f>
        <v>#REF!</v>
      </c>
      <c r="I160" s="21" t="e">
        <f aca="false">H160/1.2</f>
        <v>#REF!</v>
      </c>
      <c r="J160" s="20" t="e">
        <f aca="false">#REF!*1.061</f>
        <v>#REF!</v>
      </c>
      <c r="K160" s="14" t="e">
        <f aca="false">J160/1.2</f>
        <v>#REF!</v>
      </c>
      <c r="L160" s="10" t="n">
        <v>200</v>
      </c>
    </row>
    <row r="161" customFormat="false" ht="84.6" hidden="false" customHeight="true" outlineLevel="0" collapsed="false">
      <c r="A161" s="16" t="n">
        <v>159</v>
      </c>
      <c r="B161" s="17" t="s">
        <v>471</v>
      </c>
      <c r="C161" s="18"/>
      <c r="D161" s="18" t="s">
        <v>472</v>
      </c>
      <c r="E161" s="46" t="s">
        <v>473</v>
      </c>
      <c r="F161" s="19" t="s">
        <v>13</v>
      </c>
      <c r="G161" s="12" t="s">
        <v>14</v>
      </c>
      <c r="H161" s="20" t="e">
        <f aca="false">#REF!*1.056</f>
        <v>#REF!</v>
      </c>
      <c r="I161" s="21" t="e">
        <f aca="false">H161/1.2</f>
        <v>#REF!</v>
      </c>
      <c r="J161" s="20" t="e">
        <f aca="false">#REF!*1.061</f>
        <v>#REF!</v>
      </c>
      <c r="K161" s="14" t="e">
        <f aca="false">J161/1.2</f>
        <v>#REF!</v>
      </c>
      <c r="L161" s="10" t="n">
        <v>200</v>
      </c>
    </row>
    <row r="162" customFormat="false" ht="78.6" hidden="false" customHeight="true" outlineLevel="0" collapsed="false">
      <c r="A162" s="16" t="n">
        <v>160</v>
      </c>
      <c r="B162" s="17" t="s">
        <v>474</v>
      </c>
      <c r="C162" s="18"/>
      <c r="D162" s="18" t="s">
        <v>475</v>
      </c>
      <c r="E162" s="46" t="s">
        <v>476</v>
      </c>
      <c r="F162" s="19" t="s">
        <v>13</v>
      </c>
      <c r="G162" s="12" t="s">
        <v>14</v>
      </c>
      <c r="H162" s="20" t="e">
        <f aca="false">#REF!*1.056</f>
        <v>#REF!</v>
      </c>
      <c r="I162" s="21" t="e">
        <f aca="false">H162/1.2</f>
        <v>#REF!</v>
      </c>
      <c r="J162" s="20" t="e">
        <f aca="false">#REF!*1.061</f>
        <v>#REF!</v>
      </c>
      <c r="K162" s="14" t="e">
        <f aca="false">J162/1.2</f>
        <v>#REF!</v>
      </c>
      <c r="L162" s="10" t="n">
        <v>200</v>
      </c>
    </row>
    <row r="163" customFormat="false" ht="78.6" hidden="false" customHeight="true" outlineLevel="0" collapsed="false">
      <c r="A163" s="16" t="n">
        <v>161</v>
      </c>
      <c r="B163" s="17" t="s">
        <v>477</v>
      </c>
      <c r="C163" s="18"/>
      <c r="D163" s="18" t="s">
        <v>478</v>
      </c>
      <c r="E163" s="43" t="s">
        <v>479</v>
      </c>
      <c r="F163" s="19" t="s">
        <v>13</v>
      </c>
      <c r="G163" s="12" t="s">
        <v>14</v>
      </c>
      <c r="H163" s="20" t="e">
        <f aca="false">#REF!*1.056</f>
        <v>#REF!</v>
      </c>
      <c r="I163" s="21" t="e">
        <f aca="false">H163/1.2</f>
        <v>#REF!</v>
      </c>
      <c r="J163" s="20" t="e">
        <f aca="false">#REF!*1.061</f>
        <v>#REF!</v>
      </c>
      <c r="K163" s="14" t="e">
        <f aca="false">J163/1.2</f>
        <v>#REF!</v>
      </c>
      <c r="L163" s="10" t="n">
        <v>1000</v>
      </c>
    </row>
    <row r="164" customFormat="false" ht="78.6" hidden="false" customHeight="true" outlineLevel="0" collapsed="false">
      <c r="A164" s="16" t="n">
        <v>162</v>
      </c>
      <c r="B164" s="17" t="s">
        <v>480</v>
      </c>
      <c r="C164" s="18"/>
      <c r="D164" s="18" t="s">
        <v>481</v>
      </c>
      <c r="E164" s="43" t="s">
        <v>482</v>
      </c>
      <c r="F164" s="19" t="s">
        <v>13</v>
      </c>
      <c r="G164" s="12" t="s">
        <v>14</v>
      </c>
      <c r="H164" s="20" t="e">
        <f aca="false">#REF!*1.056</f>
        <v>#REF!</v>
      </c>
      <c r="I164" s="21" t="e">
        <f aca="false">H164/1.2</f>
        <v>#REF!</v>
      </c>
      <c r="J164" s="20" t="e">
        <f aca="false">#REF!*1.061</f>
        <v>#REF!</v>
      </c>
      <c r="K164" s="14" t="e">
        <f aca="false">J164/1.2</f>
        <v>#REF!</v>
      </c>
      <c r="L164" s="10" t="n">
        <v>400</v>
      </c>
    </row>
    <row r="165" customFormat="false" ht="78.6" hidden="false" customHeight="true" outlineLevel="0" collapsed="false">
      <c r="A165" s="16" t="n">
        <v>163</v>
      </c>
      <c r="B165" s="17" t="s">
        <v>483</v>
      </c>
      <c r="C165" s="18"/>
      <c r="D165" s="18" t="s">
        <v>484</v>
      </c>
      <c r="E165" s="43" t="s">
        <v>485</v>
      </c>
      <c r="F165" s="19" t="s">
        <v>13</v>
      </c>
      <c r="G165" s="12" t="s">
        <v>14</v>
      </c>
      <c r="H165" s="20" t="e">
        <f aca="false">#REF!*1.056</f>
        <v>#REF!</v>
      </c>
      <c r="I165" s="21" t="e">
        <f aca="false">H165/1.2</f>
        <v>#REF!</v>
      </c>
      <c r="J165" s="20" t="e">
        <f aca="false">#REF!*1.061</f>
        <v>#REF!</v>
      </c>
      <c r="K165" s="14" t="e">
        <f aca="false">J165/1.2</f>
        <v>#REF!</v>
      </c>
      <c r="L165" s="10" t="n">
        <v>400</v>
      </c>
    </row>
    <row r="166" customFormat="false" ht="78.6" hidden="false" customHeight="true" outlineLevel="0" collapsed="false">
      <c r="A166" s="16" t="n">
        <v>164</v>
      </c>
      <c r="B166" s="17" t="s">
        <v>486</v>
      </c>
      <c r="C166" s="18"/>
      <c r="D166" s="18" t="s">
        <v>487</v>
      </c>
      <c r="E166" s="43" t="s">
        <v>488</v>
      </c>
      <c r="F166" s="19" t="s">
        <v>13</v>
      </c>
      <c r="G166" s="12" t="s">
        <v>14</v>
      </c>
      <c r="H166" s="20" t="e">
        <f aca="false">#REF!*1.056</f>
        <v>#REF!</v>
      </c>
      <c r="I166" s="21" t="e">
        <f aca="false">H166/1.2</f>
        <v>#REF!</v>
      </c>
      <c r="J166" s="20" t="e">
        <f aca="false">#REF!*1.061</f>
        <v>#REF!</v>
      </c>
      <c r="K166" s="14" t="e">
        <f aca="false">J166/1.2</f>
        <v>#REF!</v>
      </c>
      <c r="L166" s="10" t="n">
        <v>400</v>
      </c>
    </row>
    <row r="167" customFormat="false" ht="76.9" hidden="false" customHeight="true" outlineLevel="0" collapsed="false">
      <c r="A167" s="16" t="n">
        <v>165</v>
      </c>
      <c r="B167" s="17" t="s">
        <v>489</v>
      </c>
      <c r="C167" s="18"/>
      <c r="D167" s="18" t="s">
        <v>490</v>
      </c>
      <c r="E167" s="43" t="s">
        <v>491</v>
      </c>
      <c r="F167" s="19" t="s">
        <v>13</v>
      </c>
      <c r="G167" s="12" t="s">
        <v>14</v>
      </c>
      <c r="H167" s="20" t="e">
        <f aca="false">#REF!*1.056</f>
        <v>#REF!</v>
      </c>
      <c r="I167" s="21" t="e">
        <f aca="false">H167/1.2</f>
        <v>#REF!</v>
      </c>
      <c r="J167" s="20" t="e">
        <f aca="false">#REF!*1.061</f>
        <v>#REF!</v>
      </c>
      <c r="K167" s="14" t="e">
        <f aca="false">J167/1.2</f>
        <v>#REF!</v>
      </c>
      <c r="L167" s="10" t="n">
        <v>300</v>
      </c>
    </row>
    <row r="168" customFormat="false" ht="69" hidden="false" customHeight="true" outlineLevel="0" collapsed="false">
      <c r="A168" s="16" t="n">
        <v>166</v>
      </c>
      <c r="B168" s="17" t="s">
        <v>492</v>
      </c>
      <c r="C168" s="18"/>
      <c r="D168" s="18" t="s">
        <v>493</v>
      </c>
      <c r="E168" s="43" t="s">
        <v>494</v>
      </c>
      <c r="F168" s="19" t="s">
        <v>13</v>
      </c>
      <c r="G168" s="12" t="s">
        <v>14</v>
      </c>
      <c r="H168" s="20" t="e">
        <f aca="false">#REF!*1.056</f>
        <v>#REF!</v>
      </c>
      <c r="I168" s="21" t="e">
        <f aca="false">H168/1.2</f>
        <v>#REF!</v>
      </c>
      <c r="J168" s="20" t="e">
        <f aca="false">#REF!*1.061</f>
        <v>#REF!</v>
      </c>
      <c r="K168" s="14" t="e">
        <f aca="false">J168/1.2</f>
        <v>#REF!</v>
      </c>
      <c r="L168" s="10" t="n">
        <v>300</v>
      </c>
    </row>
    <row r="169" customFormat="false" ht="81" hidden="false" customHeight="true" outlineLevel="0" collapsed="false">
      <c r="A169" s="16" t="n">
        <v>167</v>
      </c>
      <c r="B169" s="17" t="s">
        <v>495</v>
      </c>
      <c r="C169" s="18"/>
      <c r="D169" s="18" t="s">
        <v>496</v>
      </c>
      <c r="E169" s="43" t="s">
        <v>497</v>
      </c>
      <c r="F169" s="19" t="s">
        <v>13</v>
      </c>
      <c r="G169" s="12" t="s">
        <v>14</v>
      </c>
      <c r="H169" s="20" t="e">
        <f aca="false">#REF!*1.056</f>
        <v>#REF!</v>
      </c>
      <c r="I169" s="21" t="e">
        <f aca="false">H169/1.2</f>
        <v>#REF!</v>
      </c>
      <c r="J169" s="20" t="e">
        <f aca="false">#REF!*1.061</f>
        <v>#REF!</v>
      </c>
      <c r="K169" s="14" t="e">
        <f aca="false">J169/1.2</f>
        <v>#REF!</v>
      </c>
      <c r="L169" s="10" t="n">
        <v>300</v>
      </c>
    </row>
    <row r="170" customFormat="false" ht="72.6" hidden="false" customHeight="true" outlineLevel="0" collapsed="false">
      <c r="A170" s="16" t="n">
        <v>168</v>
      </c>
      <c r="B170" s="17" t="s">
        <v>498</v>
      </c>
      <c r="C170" s="18"/>
      <c r="D170" s="18" t="s">
        <v>499</v>
      </c>
      <c r="E170" s="43" t="s">
        <v>500</v>
      </c>
      <c r="F170" s="19" t="s">
        <v>13</v>
      </c>
      <c r="G170" s="12" t="s">
        <v>14</v>
      </c>
      <c r="H170" s="20" t="e">
        <f aca="false">#REF!*1.056</f>
        <v>#REF!</v>
      </c>
      <c r="I170" s="21" t="e">
        <f aca="false">H170/1.2</f>
        <v>#REF!</v>
      </c>
      <c r="J170" s="20" t="e">
        <f aca="false">#REF!*1.061</f>
        <v>#REF!</v>
      </c>
      <c r="K170" s="14" t="e">
        <f aca="false">J170/1.2</f>
        <v>#REF!</v>
      </c>
      <c r="L170" s="10" t="n">
        <v>300</v>
      </c>
    </row>
    <row r="171" customFormat="false" ht="72.6" hidden="false" customHeight="true" outlineLevel="0" collapsed="false">
      <c r="A171" s="16" t="n">
        <v>169</v>
      </c>
      <c r="B171" s="17" t="s">
        <v>501</v>
      </c>
      <c r="C171" s="18"/>
      <c r="D171" s="18" t="s">
        <v>502</v>
      </c>
      <c r="E171" s="43" t="s">
        <v>503</v>
      </c>
      <c r="F171" s="19" t="s">
        <v>13</v>
      </c>
      <c r="G171" s="12" t="s">
        <v>14</v>
      </c>
      <c r="H171" s="20" t="e">
        <f aca="false">#REF!*1.056</f>
        <v>#REF!</v>
      </c>
      <c r="I171" s="21" t="e">
        <f aca="false">H171/1.2</f>
        <v>#REF!</v>
      </c>
      <c r="J171" s="20" t="e">
        <f aca="false">#REF!*1.061</f>
        <v>#REF!</v>
      </c>
      <c r="K171" s="14" t="e">
        <f aca="false">J171/1.2</f>
        <v>#REF!</v>
      </c>
      <c r="L171" s="10" t="n">
        <v>300</v>
      </c>
    </row>
    <row r="172" customFormat="false" ht="76.9" hidden="false" customHeight="true" outlineLevel="0" collapsed="false">
      <c r="A172" s="16" t="n">
        <v>170</v>
      </c>
      <c r="B172" s="17" t="s">
        <v>504</v>
      </c>
      <c r="C172" s="18"/>
      <c r="D172" s="18" t="s">
        <v>505</v>
      </c>
      <c r="E172" s="43" t="s">
        <v>497</v>
      </c>
      <c r="F172" s="19" t="s">
        <v>13</v>
      </c>
      <c r="G172" s="12" t="s">
        <v>14</v>
      </c>
      <c r="H172" s="20" t="e">
        <f aca="false">#REF!*1.056</f>
        <v>#REF!</v>
      </c>
      <c r="I172" s="21" t="e">
        <f aca="false">H172/1.2</f>
        <v>#REF!</v>
      </c>
      <c r="J172" s="20" t="e">
        <f aca="false">#REF!*1.061</f>
        <v>#REF!</v>
      </c>
      <c r="K172" s="14" t="e">
        <f aca="false">J172/1.2</f>
        <v>#REF!</v>
      </c>
      <c r="L172" s="10" t="n">
        <v>300</v>
      </c>
    </row>
    <row r="173" s="40" customFormat="true" ht="98.45" hidden="false" customHeight="true" outlineLevel="0" collapsed="false">
      <c r="A173" s="16" t="n">
        <v>171</v>
      </c>
      <c r="B173" s="28" t="s">
        <v>506</v>
      </c>
      <c r="C173" s="37"/>
      <c r="D173" s="37" t="s">
        <v>507</v>
      </c>
      <c r="E173" s="47" t="s">
        <v>508</v>
      </c>
      <c r="F173" s="19" t="s">
        <v>13</v>
      </c>
      <c r="G173" s="12" t="s">
        <v>14</v>
      </c>
      <c r="H173" s="20" t="e">
        <f aca="false">#REF!*1.056</f>
        <v>#REF!</v>
      </c>
      <c r="I173" s="21" t="e">
        <f aca="false">H173/1.2</f>
        <v>#REF!</v>
      </c>
      <c r="J173" s="20" t="e">
        <f aca="false">#REF!*1.061</f>
        <v>#REF!</v>
      </c>
      <c r="K173" s="14" t="e">
        <f aca="false">J173/1.2</f>
        <v>#REF!</v>
      </c>
      <c r="L173" s="30" t="n">
        <v>100</v>
      </c>
    </row>
    <row r="174" customFormat="false" ht="64.9" hidden="false" customHeight="true" outlineLevel="0" collapsed="false">
      <c r="A174" s="16" t="n">
        <v>172</v>
      </c>
      <c r="B174" s="32" t="s">
        <v>509</v>
      </c>
      <c r="C174" s="18"/>
      <c r="D174" s="18" t="s">
        <v>510</v>
      </c>
      <c r="E174" s="43" t="s">
        <v>511</v>
      </c>
      <c r="F174" s="19" t="s">
        <v>13</v>
      </c>
      <c r="G174" s="12" t="s">
        <v>14</v>
      </c>
      <c r="H174" s="20" t="e">
        <f aca="false">#REF!*1.056</f>
        <v>#REF!</v>
      </c>
      <c r="I174" s="21" t="e">
        <f aca="false">H174/1.2</f>
        <v>#REF!</v>
      </c>
      <c r="J174" s="20" t="e">
        <f aca="false">#REF!*1.061</f>
        <v>#REF!</v>
      </c>
      <c r="K174" s="14" t="e">
        <f aca="false">J174/1.2</f>
        <v>#REF!</v>
      </c>
      <c r="L174" s="10" t="n">
        <v>100</v>
      </c>
    </row>
    <row r="175" s="42" customFormat="true" ht="64.9" hidden="false" customHeight="true" outlineLevel="0" collapsed="false">
      <c r="A175" s="16" t="n">
        <v>173</v>
      </c>
      <c r="B175" s="32" t="s">
        <v>512</v>
      </c>
      <c r="C175" s="33"/>
      <c r="D175" s="33" t="s">
        <v>513</v>
      </c>
      <c r="E175" s="44" t="s">
        <v>514</v>
      </c>
      <c r="F175" s="19" t="s">
        <v>13</v>
      </c>
      <c r="G175" s="12" t="s">
        <v>14</v>
      </c>
      <c r="H175" s="20" t="e">
        <f aca="false">#REF!*1.056</f>
        <v>#REF!</v>
      </c>
      <c r="I175" s="21" t="e">
        <f aca="false">H175/1.2</f>
        <v>#REF!</v>
      </c>
      <c r="J175" s="20" t="e">
        <f aca="false">#REF!*1.061</f>
        <v>#REF!</v>
      </c>
      <c r="K175" s="14" t="e">
        <f aca="false">J175/1.2</f>
        <v>#REF!</v>
      </c>
      <c r="L175" s="35" t="n">
        <v>100</v>
      </c>
    </row>
    <row r="176" customFormat="false" ht="64.9" hidden="false" customHeight="true" outlineLevel="0" collapsed="false">
      <c r="A176" s="16" t="n">
        <v>174</v>
      </c>
      <c r="B176" s="17" t="s">
        <v>515</v>
      </c>
      <c r="C176" s="18"/>
      <c r="D176" s="18" t="s">
        <v>516</v>
      </c>
      <c r="E176" s="48" t="s">
        <v>517</v>
      </c>
      <c r="F176" s="19" t="s">
        <v>13</v>
      </c>
      <c r="G176" s="12" t="s">
        <v>14</v>
      </c>
      <c r="H176" s="20" t="e">
        <f aca="false">#REF!*1.056</f>
        <v>#REF!</v>
      </c>
      <c r="I176" s="21" t="e">
        <f aca="false">H176/1.2</f>
        <v>#REF!</v>
      </c>
      <c r="J176" s="20" t="e">
        <f aca="false">#REF!*1.061</f>
        <v>#REF!</v>
      </c>
      <c r="K176" s="14" t="e">
        <f aca="false">J176/1.2</f>
        <v>#REF!</v>
      </c>
      <c r="L176" s="10" t="n">
        <v>100</v>
      </c>
    </row>
    <row r="177" customFormat="false" ht="76.15" hidden="false" customHeight="true" outlineLevel="0" collapsed="false">
      <c r="A177" s="16" t="n">
        <v>175</v>
      </c>
      <c r="B177" s="17" t="s">
        <v>518</v>
      </c>
      <c r="C177" s="18"/>
      <c r="D177" s="18" t="s">
        <v>519</v>
      </c>
      <c r="E177" s="43" t="s">
        <v>520</v>
      </c>
      <c r="F177" s="19" t="s">
        <v>13</v>
      </c>
      <c r="G177" s="12" t="s">
        <v>14</v>
      </c>
      <c r="H177" s="20" t="e">
        <f aca="false">#REF!*1.056</f>
        <v>#REF!</v>
      </c>
      <c r="I177" s="21" t="e">
        <f aca="false">H177/1.2</f>
        <v>#REF!</v>
      </c>
      <c r="J177" s="20" t="e">
        <f aca="false">#REF!*1.061</f>
        <v>#REF!</v>
      </c>
      <c r="K177" s="14" t="e">
        <f aca="false">J177/1.2</f>
        <v>#REF!</v>
      </c>
      <c r="L177" s="10" t="n">
        <v>100</v>
      </c>
    </row>
    <row r="178" customFormat="false" ht="69.6" hidden="false" customHeight="true" outlineLevel="0" collapsed="false">
      <c r="A178" s="16" t="n">
        <v>176</v>
      </c>
      <c r="B178" s="17" t="s">
        <v>521</v>
      </c>
      <c r="C178" s="18"/>
      <c r="D178" s="18" t="s">
        <v>522</v>
      </c>
      <c r="E178" s="43" t="s">
        <v>523</v>
      </c>
      <c r="F178" s="19" t="s">
        <v>13</v>
      </c>
      <c r="G178" s="12" t="s">
        <v>14</v>
      </c>
      <c r="H178" s="20" t="e">
        <f aca="false">#REF!*1.056</f>
        <v>#REF!</v>
      </c>
      <c r="I178" s="21" t="e">
        <f aca="false">H178/1.2</f>
        <v>#REF!</v>
      </c>
      <c r="J178" s="20" t="e">
        <f aca="false">#REF!*1.061</f>
        <v>#REF!</v>
      </c>
      <c r="K178" s="14" t="e">
        <f aca="false">J178/1.2</f>
        <v>#REF!</v>
      </c>
      <c r="L178" s="10" t="n">
        <v>100</v>
      </c>
    </row>
    <row r="179" customFormat="false" ht="81" hidden="false" customHeight="true" outlineLevel="0" collapsed="false">
      <c r="A179" s="16" t="n">
        <v>177</v>
      </c>
      <c r="B179" s="17" t="s">
        <v>524</v>
      </c>
      <c r="C179" s="18"/>
      <c r="D179" s="18" t="s">
        <v>525</v>
      </c>
      <c r="E179" s="43" t="s">
        <v>526</v>
      </c>
      <c r="F179" s="19" t="s">
        <v>13</v>
      </c>
      <c r="G179" s="12" t="s">
        <v>14</v>
      </c>
      <c r="H179" s="20" t="e">
        <f aca="false">#REF!*1.056</f>
        <v>#REF!</v>
      </c>
      <c r="I179" s="21" t="e">
        <f aca="false">H179/1.2</f>
        <v>#REF!</v>
      </c>
      <c r="J179" s="20" t="e">
        <f aca="false">#REF!*1.061</f>
        <v>#REF!</v>
      </c>
      <c r="K179" s="14" t="e">
        <f aca="false">J179/1.2</f>
        <v>#REF!</v>
      </c>
      <c r="L179" s="10" t="n">
        <v>100</v>
      </c>
    </row>
    <row r="180" customFormat="false" ht="58.9" hidden="false" customHeight="true" outlineLevel="0" collapsed="false">
      <c r="A180" s="16" t="n">
        <v>178</v>
      </c>
      <c r="B180" s="17" t="s">
        <v>527</v>
      </c>
      <c r="C180" s="18"/>
      <c r="D180" s="18" t="s">
        <v>528</v>
      </c>
      <c r="E180" s="43" t="s">
        <v>529</v>
      </c>
      <c r="F180" s="19" t="s">
        <v>13</v>
      </c>
      <c r="G180" s="12" t="s">
        <v>14</v>
      </c>
      <c r="H180" s="20" t="e">
        <f aca="false">#REF!*1.056</f>
        <v>#REF!</v>
      </c>
      <c r="I180" s="21" t="e">
        <f aca="false">H180/1.2</f>
        <v>#REF!</v>
      </c>
      <c r="J180" s="20" t="e">
        <f aca="false">#REF!*1.061</f>
        <v>#REF!</v>
      </c>
      <c r="K180" s="14" t="e">
        <f aca="false">J180/1.2</f>
        <v>#REF!</v>
      </c>
      <c r="L180" s="10" t="n">
        <v>100</v>
      </c>
    </row>
    <row r="181" customFormat="false" ht="58.9" hidden="false" customHeight="true" outlineLevel="0" collapsed="false">
      <c r="A181" s="16" t="n">
        <v>179</v>
      </c>
      <c r="B181" s="17" t="s">
        <v>530</v>
      </c>
      <c r="C181" s="18"/>
      <c r="D181" s="18" t="s">
        <v>531</v>
      </c>
      <c r="E181" s="48"/>
      <c r="F181" s="19" t="s">
        <v>13</v>
      </c>
      <c r="G181" s="12" t="s">
        <v>14</v>
      </c>
      <c r="H181" s="20" t="e">
        <f aca="false">#REF!*1.056</f>
        <v>#REF!</v>
      </c>
      <c r="I181" s="21" t="e">
        <f aca="false">H181/1.2</f>
        <v>#REF!</v>
      </c>
      <c r="J181" s="20" t="e">
        <f aca="false">#REF!*1.061</f>
        <v>#REF!</v>
      </c>
      <c r="K181" s="14" t="e">
        <f aca="false">J181/1.2</f>
        <v>#REF!</v>
      </c>
      <c r="L181" s="10" t="n">
        <v>100</v>
      </c>
    </row>
    <row r="182" customFormat="false" ht="88.9" hidden="false" customHeight="true" outlineLevel="0" collapsed="false">
      <c r="A182" s="16" t="n">
        <v>180</v>
      </c>
      <c r="B182" s="17" t="s">
        <v>532</v>
      </c>
      <c r="C182" s="18"/>
      <c r="D182" s="18" t="s">
        <v>533</v>
      </c>
      <c r="E182" s="43" t="s">
        <v>534</v>
      </c>
      <c r="F182" s="19" t="s">
        <v>13</v>
      </c>
      <c r="G182" s="12" t="s">
        <v>14</v>
      </c>
      <c r="H182" s="20" t="e">
        <f aca="false">#REF!*1.056</f>
        <v>#REF!</v>
      </c>
      <c r="I182" s="21" t="e">
        <f aca="false">H182/1.2</f>
        <v>#REF!</v>
      </c>
      <c r="J182" s="20" t="e">
        <f aca="false">#REF!*1.061</f>
        <v>#REF!</v>
      </c>
      <c r="K182" s="14" t="e">
        <f aca="false">J182/1.2</f>
        <v>#REF!</v>
      </c>
      <c r="L182" s="10" t="n">
        <v>20</v>
      </c>
    </row>
    <row r="183" customFormat="false" ht="84" hidden="false" customHeight="true" outlineLevel="0" collapsed="false">
      <c r="A183" s="16" t="n">
        <v>181</v>
      </c>
      <c r="B183" s="17" t="s">
        <v>535</v>
      </c>
      <c r="C183" s="18"/>
      <c r="D183" s="18" t="s">
        <v>536</v>
      </c>
      <c r="E183" s="43" t="s">
        <v>537</v>
      </c>
      <c r="F183" s="19" t="s">
        <v>13</v>
      </c>
      <c r="G183" s="12" t="s">
        <v>14</v>
      </c>
      <c r="H183" s="20" t="e">
        <f aca="false">#REF!*1.056</f>
        <v>#REF!</v>
      </c>
      <c r="I183" s="21" t="e">
        <f aca="false">H183/1.2</f>
        <v>#REF!</v>
      </c>
      <c r="J183" s="20" t="e">
        <f aca="false">#REF!*1.061</f>
        <v>#REF!</v>
      </c>
      <c r="K183" s="14" t="e">
        <f aca="false">J183/1.2</f>
        <v>#REF!</v>
      </c>
      <c r="L183" s="10" t="n">
        <v>20</v>
      </c>
    </row>
    <row r="184" customFormat="false" ht="84" hidden="false" customHeight="true" outlineLevel="0" collapsed="false">
      <c r="A184" s="16" t="n">
        <v>182</v>
      </c>
      <c r="B184" s="17" t="s">
        <v>538</v>
      </c>
      <c r="C184" s="18"/>
      <c r="D184" s="18" t="s">
        <v>539</v>
      </c>
      <c r="E184" s="43" t="s">
        <v>540</v>
      </c>
      <c r="F184" s="19" t="s">
        <v>13</v>
      </c>
      <c r="G184" s="12" t="s">
        <v>14</v>
      </c>
      <c r="H184" s="20" t="e">
        <f aca="false">#REF!*1.056</f>
        <v>#REF!</v>
      </c>
      <c r="I184" s="21" t="e">
        <f aca="false">H184/1.2</f>
        <v>#REF!</v>
      </c>
      <c r="J184" s="20" t="e">
        <f aca="false">#REF!*1.061</f>
        <v>#REF!</v>
      </c>
      <c r="K184" s="14" t="e">
        <f aca="false">J184/1.2</f>
        <v>#REF!</v>
      </c>
      <c r="L184" s="10" t="n">
        <v>20</v>
      </c>
    </row>
    <row r="185" customFormat="false" ht="54" hidden="false" customHeight="true" outlineLevel="0" collapsed="false">
      <c r="A185" s="16" t="n">
        <v>183</v>
      </c>
      <c r="B185" s="17" t="s">
        <v>541</v>
      </c>
      <c r="C185" s="18"/>
      <c r="D185" s="18" t="s">
        <v>542</v>
      </c>
      <c r="E185" s="43" t="s">
        <v>543</v>
      </c>
      <c r="F185" s="19" t="s">
        <v>13</v>
      </c>
      <c r="G185" s="12" t="s">
        <v>14</v>
      </c>
      <c r="H185" s="20" t="e">
        <f aca="false">#REF!*1.056</f>
        <v>#REF!</v>
      </c>
      <c r="I185" s="21" t="e">
        <f aca="false">H185/1.2</f>
        <v>#REF!</v>
      </c>
      <c r="J185" s="20" t="e">
        <f aca="false">#REF!*1.061</f>
        <v>#REF!</v>
      </c>
      <c r="K185" s="14" t="e">
        <f aca="false">J185/1.2</f>
        <v>#REF!</v>
      </c>
      <c r="L185" s="10" t="n">
        <v>20</v>
      </c>
    </row>
    <row r="186" customFormat="false" ht="54" hidden="false" customHeight="true" outlineLevel="0" collapsed="false">
      <c r="A186" s="16" t="n">
        <v>184</v>
      </c>
      <c r="B186" s="17" t="s">
        <v>544</v>
      </c>
      <c r="C186" s="18"/>
      <c r="D186" s="18" t="s">
        <v>545</v>
      </c>
      <c r="E186" s="43" t="s">
        <v>546</v>
      </c>
      <c r="F186" s="19" t="s">
        <v>13</v>
      </c>
      <c r="G186" s="12" t="s">
        <v>14</v>
      </c>
      <c r="H186" s="20" t="e">
        <f aca="false">#REF!*1.056</f>
        <v>#REF!</v>
      </c>
      <c r="I186" s="21" t="e">
        <f aca="false">H186/1.2</f>
        <v>#REF!</v>
      </c>
      <c r="J186" s="20" t="e">
        <f aca="false">#REF!*1.061</f>
        <v>#REF!</v>
      </c>
      <c r="K186" s="14" t="e">
        <f aca="false">J186/1.2</f>
        <v>#REF!</v>
      </c>
      <c r="L186" s="10" t="n">
        <v>200</v>
      </c>
    </row>
    <row r="187" customFormat="false" ht="54" hidden="false" customHeight="true" outlineLevel="0" collapsed="false">
      <c r="A187" s="16" t="n">
        <v>185</v>
      </c>
      <c r="B187" s="17" t="s">
        <v>547</v>
      </c>
      <c r="C187" s="18"/>
      <c r="D187" s="18" t="s">
        <v>548</v>
      </c>
      <c r="E187" s="43" t="s">
        <v>549</v>
      </c>
      <c r="F187" s="19" t="s">
        <v>13</v>
      </c>
      <c r="G187" s="12" t="s">
        <v>14</v>
      </c>
      <c r="H187" s="20" t="e">
        <f aca="false">#REF!*1.056</f>
        <v>#REF!</v>
      </c>
      <c r="I187" s="21" t="e">
        <f aca="false">H187/1.2</f>
        <v>#REF!</v>
      </c>
      <c r="J187" s="20" t="e">
        <f aca="false">#REF!*1.061</f>
        <v>#REF!</v>
      </c>
      <c r="K187" s="14" t="e">
        <f aca="false">J187/1.2</f>
        <v>#REF!</v>
      </c>
      <c r="L187" s="10" t="n">
        <v>200</v>
      </c>
    </row>
    <row r="188" customFormat="false" ht="54" hidden="false" customHeight="true" outlineLevel="0" collapsed="false">
      <c r="A188" s="16" t="n">
        <v>186</v>
      </c>
      <c r="B188" s="17" t="s">
        <v>550</v>
      </c>
      <c r="C188" s="18"/>
      <c r="D188" s="18" t="s">
        <v>551</v>
      </c>
      <c r="E188" s="43" t="s">
        <v>552</v>
      </c>
      <c r="F188" s="19" t="s">
        <v>13</v>
      </c>
      <c r="G188" s="12" t="s">
        <v>14</v>
      </c>
      <c r="H188" s="20" t="e">
        <f aca="false">#REF!*1.056</f>
        <v>#REF!</v>
      </c>
      <c r="I188" s="21" t="e">
        <f aca="false">H188/1.2</f>
        <v>#REF!</v>
      </c>
      <c r="J188" s="20" t="e">
        <f aca="false">#REF!*1.061</f>
        <v>#REF!</v>
      </c>
      <c r="K188" s="14" t="e">
        <f aca="false">J188/1.2</f>
        <v>#REF!</v>
      </c>
      <c r="L188" s="10" t="n">
        <v>20</v>
      </c>
    </row>
    <row r="189" customFormat="false" ht="54" hidden="false" customHeight="true" outlineLevel="0" collapsed="false">
      <c r="A189" s="16" t="n">
        <v>187</v>
      </c>
      <c r="B189" s="17" t="s">
        <v>553</v>
      </c>
      <c r="C189" s="18"/>
      <c r="D189" s="18" t="s">
        <v>554</v>
      </c>
      <c r="E189" s="43" t="s">
        <v>555</v>
      </c>
      <c r="F189" s="19" t="s">
        <v>13</v>
      </c>
      <c r="G189" s="12" t="s">
        <v>14</v>
      </c>
      <c r="H189" s="20" t="e">
        <f aca="false">#REF!*1.056</f>
        <v>#REF!</v>
      </c>
      <c r="I189" s="21" t="e">
        <f aca="false">H189/1.2</f>
        <v>#REF!</v>
      </c>
      <c r="J189" s="20" t="e">
        <f aca="false">#REF!*1.061</f>
        <v>#REF!</v>
      </c>
      <c r="K189" s="14" t="e">
        <f aca="false">J189/1.2</f>
        <v>#REF!</v>
      </c>
      <c r="L189" s="10" t="n">
        <v>20</v>
      </c>
    </row>
    <row r="190" customFormat="false" ht="112.15" hidden="false" customHeight="true" outlineLevel="0" collapsed="false">
      <c r="A190" s="16" t="n">
        <v>188</v>
      </c>
      <c r="B190" s="17" t="s">
        <v>556</v>
      </c>
      <c r="C190" s="18"/>
      <c r="D190" s="18" t="s">
        <v>557</v>
      </c>
      <c r="E190" s="48" t="s">
        <v>558</v>
      </c>
      <c r="F190" s="19" t="s">
        <v>13</v>
      </c>
      <c r="G190" s="12" t="s">
        <v>14</v>
      </c>
      <c r="H190" s="20" t="e">
        <f aca="false">#REF!*1.056</f>
        <v>#REF!</v>
      </c>
      <c r="I190" s="21" t="e">
        <f aca="false">H190/1.2</f>
        <v>#REF!</v>
      </c>
      <c r="J190" s="20" t="e">
        <f aca="false">#REF!*1.061</f>
        <v>#REF!</v>
      </c>
      <c r="K190" s="14" t="e">
        <f aca="false">J190/1.2</f>
        <v>#REF!</v>
      </c>
      <c r="L190" s="10" t="n">
        <v>40</v>
      </c>
    </row>
    <row r="191" customFormat="false" ht="85.15" hidden="false" customHeight="true" outlineLevel="0" collapsed="false">
      <c r="A191" s="16" t="n">
        <v>189</v>
      </c>
      <c r="B191" s="17" t="s">
        <v>559</v>
      </c>
      <c r="C191" s="18"/>
      <c r="D191" s="18" t="s">
        <v>560</v>
      </c>
      <c r="E191" s="43" t="s">
        <v>561</v>
      </c>
      <c r="F191" s="19" t="s">
        <v>13</v>
      </c>
      <c r="G191" s="12" t="s">
        <v>14</v>
      </c>
      <c r="H191" s="20" t="e">
        <f aca="false">#REF!*1.056</f>
        <v>#REF!</v>
      </c>
      <c r="I191" s="21" t="e">
        <f aca="false">H191/1.2</f>
        <v>#REF!</v>
      </c>
      <c r="J191" s="20" t="e">
        <f aca="false">#REF!*1.061</f>
        <v>#REF!</v>
      </c>
      <c r="K191" s="14" t="e">
        <f aca="false">J191/1.2</f>
        <v>#REF!</v>
      </c>
      <c r="L191" s="10" t="n">
        <v>40</v>
      </c>
    </row>
    <row r="192" customFormat="false" ht="85.15" hidden="false" customHeight="true" outlineLevel="0" collapsed="false">
      <c r="A192" s="16" t="n">
        <v>190</v>
      </c>
      <c r="B192" s="17" t="s">
        <v>562</v>
      </c>
      <c r="C192" s="18"/>
      <c r="D192" s="18" t="s">
        <v>563</v>
      </c>
      <c r="E192" s="43" t="s">
        <v>564</v>
      </c>
      <c r="F192" s="19" t="s">
        <v>13</v>
      </c>
      <c r="G192" s="12" t="s">
        <v>14</v>
      </c>
      <c r="H192" s="20" t="e">
        <f aca="false">#REF!*1.056</f>
        <v>#REF!</v>
      </c>
      <c r="I192" s="21" t="e">
        <f aca="false">H192/1.2</f>
        <v>#REF!</v>
      </c>
      <c r="J192" s="20" t="e">
        <f aca="false">#REF!*1.061</f>
        <v>#REF!</v>
      </c>
      <c r="K192" s="14" t="e">
        <f aca="false">J192/1.2</f>
        <v>#REF!</v>
      </c>
      <c r="L192" s="10" t="n">
        <v>40</v>
      </c>
    </row>
    <row r="193" customFormat="false" ht="85.15" hidden="false" customHeight="true" outlineLevel="0" collapsed="false">
      <c r="A193" s="16" t="n">
        <v>191</v>
      </c>
      <c r="B193" s="17" t="s">
        <v>565</v>
      </c>
      <c r="C193" s="18"/>
      <c r="D193" s="18" t="s">
        <v>566</v>
      </c>
      <c r="E193" s="43" t="s">
        <v>567</v>
      </c>
      <c r="F193" s="19" t="s">
        <v>13</v>
      </c>
      <c r="G193" s="12" t="s">
        <v>14</v>
      </c>
      <c r="H193" s="20" t="e">
        <f aca="false">#REF!*1.056</f>
        <v>#REF!</v>
      </c>
      <c r="I193" s="21" t="e">
        <f aca="false">H193/1.2</f>
        <v>#REF!</v>
      </c>
      <c r="J193" s="20" t="e">
        <f aca="false">#REF!*1.061</f>
        <v>#REF!</v>
      </c>
      <c r="K193" s="14" t="e">
        <f aca="false">J193/1.2</f>
        <v>#REF!</v>
      </c>
      <c r="L193" s="10" t="n">
        <v>40</v>
      </c>
    </row>
    <row r="194" customFormat="false" ht="91.15" hidden="false" customHeight="true" outlineLevel="0" collapsed="false">
      <c r="A194" s="16" t="n">
        <v>192</v>
      </c>
      <c r="B194" s="17" t="s">
        <v>568</v>
      </c>
      <c r="C194" s="18"/>
      <c r="D194" s="18" t="s">
        <v>569</v>
      </c>
      <c r="E194" s="43" t="s">
        <v>570</v>
      </c>
      <c r="F194" s="19" t="s">
        <v>13</v>
      </c>
      <c r="G194" s="12" t="s">
        <v>14</v>
      </c>
      <c r="H194" s="20" t="e">
        <f aca="false">#REF!*1.056</f>
        <v>#REF!</v>
      </c>
      <c r="I194" s="21" t="e">
        <f aca="false">H194/1.2</f>
        <v>#REF!</v>
      </c>
      <c r="J194" s="20" t="e">
        <f aca="false">#REF!*1.061</f>
        <v>#REF!</v>
      </c>
      <c r="K194" s="14" t="e">
        <f aca="false">J194/1.2</f>
        <v>#REF!</v>
      </c>
      <c r="L194" s="10" t="n">
        <v>20</v>
      </c>
    </row>
    <row r="195" customFormat="false" ht="85.15" hidden="false" customHeight="true" outlineLevel="0" collapsed="false">
      <c r="A195" s="16" t="n">
        <v>193</v>
      </c>
      <c r="B195" s="17" t="s">
        <v>571</v>
      </c>
      <c r="C195" s="18"/>
      <c r="D195" s="18" t="s">
        <v>572</v>
      </c>
      <c r="E195" s="43" t="s">
        <v>573</v>
      </c>
      <c r="F195" s="19" t="s">
        <v>13</v>
      </c>
      <c r="G195" s="12" t="s">
        <v>14</v>
      </c>
      <c r="H195" s="20" t="e">
        <f aca="false">#REF!*1.056</f>
        <v>#REF!</v>
      </c>
      <c r="I195" s="21" t="e">
        <f aca="false">H195/1.2</f>
        <v>#REF!</v>
      </c>
      <c r="J195" s="20" t="e">
        <f aca="false">#REF!*1.061</f>
        <v>#REF!</v>
      </c>
      <c r="K195" s="14" t="e">
        <f aca="false">J195/1.2</f>
        <v>#REF!</v>
      </c>
      <c r="L195" s="10" t="n">
        <v>20</v>
      </c>
    </row>
    <row r="196" customFormat="false" ht="85.15" hidden="false" customHeight="true" outlineLevel="0" collapsed="false">
      <c r="A196" s="16" t="n">
        <v>194</v>
      </c>
      <c r="B196" s="17" t="s">
        <v>574</v>
      </c>
      <c r="C196" s="18"/>
      <c r="D196" s="18" t="s">
        <v>575</v>
      </c>
      <c r="E196" s="43" t="s">
        <v>576</v>
      </c>
      <c r="F196" s="19" t="s">
        <v>13</v>
      </c>
      <c r="G196" s="12" t="s">
        <v>14</v>
      </c>
      <c r="H196" s="20" t="e">
        <f aca="false">#REF!*1.056</f>
        <v>#REF!</v>
      </c>
      <c r="I196" s="21" t="e">
        <f aca="false">H196/1.2</f>
        <v>#REF!</v>
      </c>
      <c r="J196" s="20" t="e">
        <f aca="false">#REF!*1.061</f>
        <v>#REF!</v>
      </c>
      <c r="K196" s="14" t="e">
        <f aca="false">J196/1.2</f>
        <v>#REF!</v>
      </c>
      <c r="L196" s="10" t="n">
        <v>20</v>
      </c>
    </row>
    <row r="197" customFormat="false" ht="85.15" hidden="false" customHeight="true" outlineLevel="0" collapsed="false">
      <c r="A197" s="16" t="n">
        <v>195</v>
      </c>
      <c r="B197" s="17" t="s">
        <v>577</v>
      </c>
      <c r="C197" s="18"/>
      <c r="D197" s="18" t="s">
        <v>578</v>
      </c>
      <c r="E197" s="43" t="s">
        <v>579</v>
      </c>
      <c r="F197" s="19" t="s">
        <v>13</v>
      </c>
      <c r="G197" s="12" t="s">
        <v>14</v>
      </c>
      <c r="H197" s="20" t="e">
        <f aca="false">#REF!*1.056</f>
        <v>#REF!</v>
      </c>
      <c r="I197" s="21" t="e">
        <f aca="false">H197/1.2</f>
        <v>#REF!</v>
      </c>
      <c r="J197" s="20" t="e">
        <f aca="false">#REF!*1.061</f>
        <v>#REF!</v>
      </c>
      <c r="K197" s="14" t="e">
        <f aca="false">J197/1.2</f>
        <v>#REF!</v>
      </c>
      <c r="L197" s="10" t="n">
        <v>20</v>
      </c>
    </row>
    <row r="198" customFormat="false" ht="85.15" hidden="false" customHeight="true" outlineLevel="0" collapsed="false">
      <c r="A198" s="16" t="n">
        <v>196</v>
      </c>
      <c r="B198" s="17" t="s">
        <v>580</v>
      </c>
      <c r="C198" s="18"/>
      <c r="D198" s="18" t="s">
        <v>581</v>
      </c>
      <c r="E198" s="43" t="s">
        <v>582</v>
      </c>
      <c r="F198" s="19" t="s">
        <v>13</v>
      </c>
      <c r="G198" s="12" t="s">
        <v>14</v>
      </c>
      <c r="H198" s="20" t="e">
        <f aca="false">#REF!*1.056</f>
        <v>#REF!</v>
      </c>
      <c r="I198" s="21" t="e">
        <f aca="false">H198/1.2</f>
        <v>#REF!</v>
      </c>
      <c r="J198" s="20" t="e">
        <f aca="false">#REF!*1.061</f>
        <v>#REF!</v>
      </c>
      <c r="K198" s="14" t="e">
        <f aca="false">J198/1.2</f>
        <v>#REF!</v>
      </c>
      <c r="L198" s="10" t="n">
        <v>20</v>
      </c>
    </row>
    <row r="199" customFormat="false" ht="85.15" hidden="false" customHeight="true" outlineLevel="0" collapsed="false">
      <c r="A199" s="16" t="n">
        <v>197</v>
      </c>
      <c r="B199" s="17" t="s">
        <v>583</v>
      </c>
      <c r="C199" s="18"/>
      <c r="D199" s="18" t="s">
        <v>584</v>
      </c>
      <c r="E199" s="43" t="s">
        <v>585</v>
      </c>
      <c r="F199" s="19" t="s">
        <v>13</v>
      </c>
      <c r="G199" s="12" t="s">
        <v>14</v>
      </c>
      <c r="H199" s="20" t="e">
        <f aca="false">#REF!*1.056</f>
        <v>#REF!</v>
      </c>
      <c r="I199" s="21" t="e">
        <f aca="false">H199/1.2</f>
        <v>#REF!</v>
      </c>
      <c r="J199" s="20" t="e">
        <f aca="false">#REF!*1.061</f>
        <v>#REF!</v>
      </c>
      <c r="K199" s="14" t="e">
        <f aca="false">J199/1.2</f>
        <v>#REF!</v>
      </c>
      <c r="L199" s="10" t="n">
        <v>20</v>
      </c>
    </row>
    <row r="200" customFormat="false" ht="85.15" hidden="false" customHeight="true" outlineLevel="0" collapsed="false">
      <c r="A200" s="16" t="n">
        <v>198</v>
      </c>
      <c r="B200" s="17" t="s">
        <v>586</v>
      </c>
      <c r="C200" s="18"/>
      <c r="D200" s="18" t="s">
        <v>587</v>
      </c>
      <c r="E200" s="43" t="s">
        <v>588</v>
      </c>
      <c r="F200" s="19" t="s">
        <v>13</v>
      </c>
      <c r="G200" s="12" t="s">
        <v>14</v>
      </c>
      <c r="H200" s="20" t="e">
        <f aca="false">#REF!*1.056</f>
        <v>#REF!</v>
      </c>
      <c r="I200" s="21" t="e">
        <f aca="false">H200/1.2</f>
        <v>#REF!</v>
      </c>
      <c r="J200" s="20" t="e">
        <f aca="false">#REF!*1.061</f>
        <v>#REF!</v>
      </c>
      <c r="K200" s="14" t="e">
        <f aca="false">J200/1.2</f>
        <v>#REF!</v>
      </c>
      <c r="L200" s="10" t="n">
        <v>20</v>
      </c>
    </row>
    <row r="201" customFormat="false" ht="129" hidden="false" customHeight="true" outlineLevel="0" collapsed="false">
      <c r="A201" s="16" t="n">
        <v>199</v>
      </c>
      <c r="B201" s="17" t="s">
        <v>589</v>
      </c>
      <c r="C201" s="18"/>
      <c r="D201" s="18" t="s">
        <v>590</v>
      </c>
      <c r="E201" s="43" t="s">
        <v>591</v>
      </c>
      <c r="F201" s="19" t="s">
        <v>13</v>
      </c>
      <c r="G201" s="12" t="s">
        <v>14</v>
      </c>
      <c r="H201" s="20" t="e">
        <f aca="false">#REF!*1.056</f>
        <v>#REF!</v>
      </c>
      <c r="I201" s="21" t="e">
        <f aca="false">H201/1.2</f>
        <v>#REF!</v>
      </c>
      <c r="J201" s="20" t="e">
        <f aca="false">#REF!*1.061</f>
        <v>#REF!</v>
      </c>
      <c r="K201" s="14" t="e">
        <f aca="false">J201/1.2</f>
        <v>#REF!</v>
      </c>
      <c r="L201" s="10" t="n">
        <v>40</v>
      </c>
    </row>
    <row r="202" customFormat="false" ht="156.75" hidden="false" customHeight="true" outlineLevel="0" collapsed="false">
      <c r="A202" s="16" t="n">
        <v>200</v>
      </c>
      <c r="B202" s="17" t="s">
        <v>592</v>
      </c>
      <c r="C202" s="18"/>
      <c r="D202" s="18" t="s">
        <v>593</v>
      </c>
      <c r="E202" s="48" t="s">
        <v>594</v>
      </c>
      <c r="F202" s="19" t="s">
        <v>13</v>
      </c>
      <c r="G202" s="12" t="s">
        <v>14</v>
      </c>
      <c r="H202" s="20" t="e">
        <f aca="false">#REF!*1.056</f>
        <v>#REF!</v>
      </c>
      <c r="I202" s="21" t="e">
        <f aca="false">H202/1.2</f>
        <v>#REF!</v>
      </c>
      <c r="J202" s="20" t="e">
        <f aca="false">#REF!*1.061</f>
        <v>#REF!</v>
      </c>
      <c r="K202" s="14" t="e">
        <f aca="false">J202/1.2</f>
        <v>#REF!</v>
      </c>
      <c r="L202" s="10" t="n">
        <v>20</v>
      </c>
    </row>
    <row r="203" customFormat="false" ht="146.25" hidden="false" customHeight="true" outlineLevel="0" collapsed="false">
      <c r="A203" s="16" t="n">
        <v>201</v>
      </c>
      <c r="B203" s="17" t="s">
        <v>595</v>
      </c>
      <c r="C203" s="18"/>
      <c r="D203" s="18" t="s">
        <v>596</v>
      </c>
      <c r="E203" s="48" t="s">
        <v>597</v>
      </c>
      <c r="F203" s="19" t="s">
        <v>13</v>
      </c>
      <c r="G203" s="12" t="s">
        <v>14</v>
      </c>
      <c r="H203" s="20" t="e">
        <f aca="false">#REF!*1.056</f>
        <v>#REF!</v>
      </c>
      <c r="I203" s="21" t="e">
        <f aca="false">H203/1.2</f>
        <v>#REF!</v>
      </c>
      <c r="J203" s="20" t="e">
        <f aca="false">#REF!*1.061</f>
        <v>#REF!</v>
      </c>
      <c r="K203" s="14" t="e">
        <f aca="false">J203/1.2</f>
        <v>#REF!</v>
      </c>
      <c r="L203" s="10" t="n">
        <v>20</v>
      </c>
    </row>
    <row r="204" customFormat="false" ht="140.25" hidden="false" customHeight="true" outlineLevel="0" collapsed="false">
      <c r="A204" s="16" t="n">
        <v>202</v>
      </c>
      <c r="B204" s="17" t="s">
        <v>598</v>
      </c>
      <c r="C204" s="18"/>
      <c r="D204" s="18" t="s">
        <v>599</v>
      </c>
      <c r="E204" s="43" t="s">
        <v>600</v>
      </c>
      <c r="F204" s="19" t="s">
        <v>13</v>
      </c>
      <c r="G204" s="12" t="s">
        <v>14</v>
      </c>
      <c r="H204" s="20" t="e">
        <f aca="false">#REF!*1.056</f>
        <v>#REF!</v>
      </c>
      <c r="I204" s="21" t="e">
        <f aca="false">H204/1.2</f>
        <v>#REF!</v>
      </c>
      <c r="J204" s="20" t="e">
        <f aca="false">#REF!*1.061</f>
        <v>#REF!</v>
      </c>
      <c r="K204" s="14" t="e">
        <f aca="false">J204/1.2</f>
        <v>#REF!</v>
      </c>
      <c r="L204" s="10" t="n">
        <v>20</v>
      </c>
    </row>
    <row r="205" customFormat="false" ht="58.9" hidden="false" customHeight="true" outlineLevel="0" collapsed="false">
      <c r="A205" s="16" t="n">
        <v>203</v>
      </c>
      <c r="B205" s="17" t="s">
        <v>601</v>
      </c>
      <c r="C205" s="18"/>
      <c r="D205" s="18" t="s">
        <v>602</v>
      </c>
      <c r="E205" s="43" t="s">
        <v>603</v>
      </c>
      <c r="F205" s="19" t="s">
        <v>13</v>
      </c>
      <c r="G205" s="12" t="s">
        <v>14</v>
      </c>
      <c r="H205" s="20" t="e">
        <f aca="false">#REF!*1.056</f>
        <v>#REF!</v>
      </c>
      <c r="I205" s="21" t="e">
        <f aca="false">H205/1.2</f>
        <v>#REF!</v>
      </c>
      <c r="J205" s="20" t="e">
        <f aca="false">#REF!*1.061</f>
        <v>#REF!</v>
      </c>
      <c r="K205" s="14" t="e">
        <f aca="false">J205/1.2</f>
        <v>#REF!</v>
      </c>
      <c r="L205" s="10" t="n">
        <v>15</v>
      </c>
    </row>
    <row r="206" customFormat="false" ht="134.25" hidden="false" customHeight="true" outlineLevel="0" collapsed="false">
      <c r="A206" s="16" t="n">
        <v>204</v>
      </c>
      <c r="B206" s="17" t="s">
        <v>604</v>
      </c>
      <c r="C206" s="18"/>
      <c r="D206" s="18" t="s">
        <v>605</v>
      </c>
      <c r="E206" s="46" t="s">
        <v>606</v>
      </c>
      <c r="F206" s="19" t="s">
        <v>13</v>
      </c>
      <c r="G206" s="12" t="s">
        <v>14</v>
      </c>
      <c r="H206" s="20" t="e">
        <f aca="false">#REF!*1.056</f>
        <v>#REF!</v>
      </c>
      <c r="I206" s="21" t="e">
        <f aca="false">H206/1.2</f>
        <v>#REF!</v>
      </c>
      <c r="J206" s="20" t="e">
        <f aca="false">#REF!*1.061</f>
        <v>#REF!</v>
      </c>
      <c r="K206" s="14" t="e">
        <f aca="false">J206/1.2</f>
        <v>#REF!</v>
      </c>
      <c r="L206" s="10" t="n">
        <v>15</v>
      </c>
    </row>
    <row r="207" customFormat="false" ht="73.9" hidden="false" customHeight="true" outlineLevel="0" collapsed="false">
      <c r="A207" s="16" t="n">
        <v>205</v>
      </c>
      <c r="B207" s="17" t="s">
        <v>607</v>
      </c>
      <c r="C207" s="18"/>
      <c r="D207" s="18" t="s">
        <v>608</v>
      </c>
      <c r="E207" s="43" t="s">
        <v>609</v>
      </c>
      <c r="F207" s="19" t="s">
        <v>13</v>
      </c>
      <c r="G207" s="12" t="s">
        <v>14</v>
      </c>
      <c r="H207" s="20" t="e">
        <f aca="false">#REF!*1.056</f>
        <v>#REF!</v>
      </c>
      <c r="I207" s="21" t="e">
        <f aca="false">H207/1.2</f>
        <v>#REF!</v>
      </c>
      <c r="J207" s="20" t="e">
        <f aca="false">#REF!*1.061</f>
        <v>#REF!</v>
      </c>
      <c r="K207" s="14" t="e">
        <f aca="false">J207/1.2</f>
        <v>#REF!</v>
      </c>
      <c r="L207" s="10" t="n">
        <v>15</v>
      </c>
    </row>
    <row r="208" customFormat="false" ht="109.15" hidden="false" customHeight="true" outlineLevel="0" collapsed="false">
      <c r="A208" s="16" t="n">
        <v>206</v>
      </c>
      <c r="B208" s="17" t="s">
        <v>610</v>
      </c>
      <c r="C208" s="18"/>
      <c r="D208" s="18" t="s">
        <v>611</v>
      </c>
      <c r="E208" s="43" t="s">
        <v>612</v>
      </c>
      <c r="F208" s="19" t="s">
        <v>13</v>
      </c>
      <c r="G208" s="12" t="s">
        <v>14</v>
      </c>
      <c r="H208" s="20" t="e">
        <f aca="false">#REF!*1.056</f>
        <v>#REF!</v>
      </c>
      <c r="I208" s="21" t="e">
        <f aca="false">H208/1.2</f>
        <v>#REF!</v>
      </c>
      <c r="J208" s="20" t="e">
        <f aca="false">#REF!*1.061</f>
        <v>#REF!</v>
      </c>
      <c r="K208" s="14" t="e">
        <f aca="false">J208/1.2</f>
        <v>#REF!</v>
      </c>
      <c r="L208" s="10" t="n">
        <v>15</v>
      </c>
    </row>
    <row r="209" customFormat="false" ht="72.6" hidden="false" customHeight="true" outlineLevel="0" collapsed="false">
      <c r="A209" s="16" t="n">
        <v>207</v>
      </c>
      <c r="B209" s="32" t="s">
        <v>613</v>
      </c>
      <c r="C209" s="33"/>
      <c r="D209" s="33" t="s">
        <v>614</v>
      </c>
      <c r="E209" s="41" t="s">
        <v>615</v>
      </c>
      <c r="F209" s="19" t="s">
        <v>13</v>
      </c>
      <c r="G209" s="12" t="s">
        <v>14</v>
      </c>
      <c r="H209" s="20" t="e">
        <f aca="false">#REF!*1.056</f>
        <v>#REF!</v>
      </c>
      <c r="I209" s="21" t="e">
        <f aca="false">H209/1.2</f>
        <v>#REF!</v>
      </c>
      <c r="J209" s="20" t="e">
        <f aca="false">#REF!*1.061</f>
        <v>#REF!</v>
      </c>
      <c r="K209" s="14" t="e">
        <f aca="false">J209/1.2</f>
        <v>#REF!</v>
      </c>
      <c r="L209" s="10" t="n">
        <v>10</v>
      </c>
    </row>
    <row r="210" customFormat="false" ht="72.6" hidden="false" customHeight="true" outlineLevel="0" collapsed="false">
      <c r="A210" s="16" t="n">
        <v>208</v>
      </c>
      <c r="B210" s="32" t="s">
        <v>616</v>
      </c>
      <c r="C210" s="33"/>
      <c r="D210" s="33" t="s">
        <v>617</v>
      </c>
      <c r="E210" s="41" t="s">
        <v>618</v>
      </c>
      <c r="F210" s="19" t="s">
        <v>13</v>
      </c>
      <c r="G210" s="12" t="s">
        <v>14</v>
      </c>
      <c r="H210" s="20" t="e">
        <f aca="false">#REF!*1.056</f>
        <v>#REF!</v>
      </c>
      <c r="I210" s="21" t="e">
        <f aca="false">H210/1.2</f>
        <v>#REF!</v>
      </c>
      <c r="J210" s="20" t="e">
        <f aca="false">#REF!*1.061</f>
        <v>#REF!</v>
      </c>
      <c r="K210" s="14" t="e">
        <f aca="false">J210/1.2</f>
        <v>#REF!</v>
      </c>
      <c r="L210" s="10" t="n">
        <v>10</v>
      </c>
    </row>
    <row r="211" customFormat="false" ht="72.6" hidden="false" customHeight="true" outlineLevel="0" collapsed="false">
      <c r="A211" s="16" t="n">
        <v>209</v>
      </c>
      <c r="B211" s="32" t="s">
        <v>619</v>
      </c>
      <c r="C211" s="33"/>
      <c r="D211" s="33" t="s">
        <v>620</v>
      </c>
      <c r="E211" s="41" t="s">
        <v>615</v>
      </c>
      <c r="F211" s="19" t="s">
        <v>13</v>
      </c>
      <c r="G211" s="12" t="s">
        <v>14</v>
      </c>
      <c r="H211" s="20" t="e">
        <f aca="false">#REF!*1.056</f>
        <v>#REF!</v>
      </c>
      <c r="I211" s="21" t="e">
        <f aca="false">H211/1.2</f>
        <v>#REF!</v>
      </c>
      <c r="J211" s="20" t="e">
        <f aca="false">#REF!*1.061</f>
        <v>#REF!</v>
      </c>
      <c r="K211" s="14" t="e">
        <f aca="false">J211/1.2</f>
        <v>#REF!</v>
      </c>
      <c r="L211" s="10" t="n">
        <v>10</v>
      </c>
    </row>
    <row r="212" customFormat="false" ht="72.6" hidden="false" customHeight="true" outlineLevel="0" collapsed="false">
      <c r="A212" s="16" t="n">
        <v>210</v>
      </c>
      <c r="B212" s="32" t="s">
        <v>621</v>
      </c>
      <c r="C212" s="33"/>
      <c r="D212" s="33" t="s">
        <v>622</v>
      </c>
      <c r="E212" s="41" t="s">
        <v>615</v>
      </c>
      <c r="F212" s="19" t="s">
        <v>13</v>
      </c>
      <c r="G212" s="12" t="s">
        <v>14</v>
      </c>
      <c r="H212" s="20" t="e">
        <f aca="false">#REF!*1.056</f>
        <v>#REF!</v>
      </c>
      <c r="I212" s="21" t="e">
        <f aca="false">H212/1.2</f>
        <v>#REF!</v>
      </c>
      <c r="J212" s="20" t="e">
        <f aca="false">#REF!*1.061</f>
        <v>#REF!</v>
      </c>
      <c r="K212" s="14" t="e">
        <f aca="false">J212/1.2</f>
        <v>#REF!</v>
      </c>
      <c r="L212" s="10" t="n">
        <v>10</v>
      </c>
    </row>
    <row r="213" customFormat="false" ht="165" hidden="false" customHeight="true" outlineLevel="0" collapsed="false">
      <c r="A213" s="16" t="n">
        <v>211</v>
      </c>
      <c r="B213" s="28" t="s">
        <v>623</v>
      </c>
      <c r="C213" s="37"/>
      <c r="D213" s="37" t="s">
        <v>624</v>
      </c>
      <c r="E213" s="29" t="s">
        <v>625</v>
      </c>
      <c r="F213" s="19" t="s">
        <v>13</v>
      </c>
      <c r="G213" s="12" t="s">
        <v>14</v>
      </c>
      <c r="H213" s="20" t="e">
        <f aca="false">#REF!*1.056</f>
        <v>#REF!</v>
      </c>
      <c r="I213" s="21" t="e">
        <f aca="false">H213/1.2</f>
        <v>#REF!</v>
      </c>
      <c r="J213" s="20" t="e">
        <f aca="false">#REF!*1.061</f>
        <v>#REF!</v>
      </c>
      <c r="K213" s="14" t="e">
        <f aca="false">J213/1.2</f>
        <v>#REF!</v>
      </c>
      <c r="L213" s="10" t="n">
        <v>30</v>
      </c>
    </row>
    <row r="214" customFormat="false" ht="165" hidden="false" customHeight="true" outlineLevel="0" collapsed="false">
      <c r="A214" s="16" t="n">
        <v>212</v>
      </c>
      <c r="B214" s="28" t="s">
        <v>626</v>
      </c>
      <c r="C214" s="37"/>
      <c r="D214" s="37" t="s">
        <v>627</v>
      </c>
      <c r="E214" s="29" t="s">
        <v>628</v>
      </c>
      <c r="F214" s="19" t="s">
        <v>13</v>
      </c>
      <c r="G214" s="12" t="s">
        <v>14</v>
      </c>
      <c r="H214" s="20" t="e">
        <f aca="false">#REF!*1.056</f>
        <v>#REF!</v>
      </c>
      <c r="I214" s="21" t="e">
        <f aca="false">H214/1.2</f>
        <v>#REF!</v>
      </c>
      <c r="J214" s="20" t="e">
        <f aca="false">#REF!*1.061</f>
        <v>#REF!</v>
      </c>
      <c r="K214" s="14" t="e">
        <f aca="false">J214/1.2</f>
        <v>#REF!</v>
      </c>
      <c r="L214" s="10" t="n">
        <v>20</v>
      </c>
    </row>
    <row r="215" customFormat="false" ht="153" hidden="false" customHeight="true" outlineLevel="0" collapsed="false">
      <c r="A215" s="16" t="n">
        <v>213</v>
      </c>
      <c r="B215" s="28" t="s">
        <v>629</v>
      </c>
      <c r="C215" s="37"/>
      <c r="D215" s="37" t="s">
        <v>630</v>
      </c>
      <c r="E215" s="29" t="s">
        <v>631</v>
      </c>
      <c r="F215" s="19" t="s">
        <v>13</v>
      </c>
      <c r="G215" s="12" t="s">
        <v>14</v>
      </c>
      <c r="H215" s="20" t="e">
        <f aca="false">#REF!*1.056</f>
        <v>#REF!</v>
      </c>
      <c r="I215" s="21" t="e">
        <f aca="false">H215/1.2</f>
        <v>#REF!</v>
      </c>
      <c r="J215" s="20" t="e">
        <f aca="false">#REF!*1.061</f>
        <v>#REF!</v>
      </c>
      <c r="K215" s="14" t="e">
        <f aca="false">J215/1.2</f>
        <v>#REF!</v>
      </c>
      <c r="L215" s="10" t="n">
        <v>30</v>
      </c>
    </row>
    <row r="216" customFormat="false" ht="165.75" hidden="false" customHeight="true" outlineLevel="0" collapsed="false">
      <c r="A216" s="16" t="n">
        <v>214</v>
      </c>
      <c r="B216" s="28" t="s">
        <v>632</v>
      </c>
      <c r="C216" s="37"/>
      <c r="D216" s="37" t="s">
        <v>633</v>
      </c>
      <c r="E216" s="29" t="s">
        <v>634</v>
      </c>
      <c r="F216" s="19" t="s">
        <v>13</v>
      </c>
      <c r="G216" s="12" t="s">
        <v>14</v>
      </c>
      <c r="H216" s="20" t="e">
        <f aca="false">#REF!*1.056</f>
        <v>#REF!</v>
      </c>
      <c r="I216" s="21" t="e">
        <f aca="false">H216/1.2</f>
        <v>#REF!</v>
      </c>
      <c r="J216" s="20" t="e">
        <f aca="false">#REF!*1.061</f>
        <v>#REF!</v>
      </c>
      <c r="K216" s="14" t="e">
        <f aca="false">J216/1.2</f>
        <v>#REF!</v>
      </c>
      <c r="L216" s="10" t="n">
        <v>20</v>
      </c>
    </row>
    <row r="217" customFormat="false" ht="174" hidden="false" customHeight="true" outlineLevel="0" collapsed="false">
      <c r="A217" s="16" t="n">
        <v>215</v>
      </c>
      <c r="B217" s="28" t="s">
        <v>635</v>
      </c>
      <c r="C217" s="37"/>
      <c r="D217" s="37" t="s">
        <v>636</v>
      </c>
      <c r="E217" s="29" t="s">
        <v>637</v>
      </c>
      <c r="F217" s="19" t="s">
        <v>13</v>
      </c>
      <c r="G217" s="12" t="s">
        <v>14</v>
      </c>
      <c r="H217" s="20" t="e">
        <f aca="false">#REF!*1.056</f>
        <v>#REF!</v>
      </c>
      <c r="I217" s="21" t="e">
        <f aca="false">H217/1.2</f>
        <v>#REF!</v>
      </c>
      <c r="J217" s="20" t="e">
        <f aca="false">#REF!*1.061</f>
        <v>#REF!</v>
      </c>
      <c r="K217" s="14" t="e">
        <f aca="false">J217/1.2</f>
        <v>#REF!</v>
      </c>
      <c r="L217" s="10" t="n">
        <v>20</v>
      </c>
    </row>
    <row r="218" customFormat="false" ht="171" hidden="false" customHeight="true" outlineLevel="0" collapsed="false">
      <c r="A218" s="16" t="n">
        <v>216</v>
      </c>
      <c r="B218" s="28" t="s">
        <v>638</v>
      </c>
      <c r="C218" s="37"/>
      <c r="D218" s="37" t="s">
        <v>639</v>
      </c>
      <c r="E218" s="29" t="s">
        <v>640</v>
      </c>
      <c r="F218" s="19" t="s">
        <v>13</v>
      </c>
      <c r="G218" s="12" t="s">
        <v>14</v>
      </c>
      <c r="H218" s="20" t="e">
        <f aca="false">#REF!*1.056</f>
        <v>#REF!</v>
      </c>
      <c r="I218" s="21" t="e">
        <f aca="false">H218/1.2</f>
        <v>#REF!</v>
      </c>
      <c r="J218" s="20" t="e">
        <f aca="false">#REF!*1.061</f>
        <v>#REF!</v>
      </c>
      <c r="K218" s="14" t="e">
        <f aca="false">J218/1.2</f>
        <v>#REF!</v>
      </c>
      <c r="L218" s="10" t="n">
        <v>30</v>
      </c>
    </row>
    <row r="219" customFormat="false" ht="174.75" hidden="false" customHeight="true" outlineLevel="0" collapsed="false">
      <c r="A219" s="16" t="n">
        <v>217</v>
      </c>
      <c r="B219" s="28" t="s">
        <v>641</v>
      </c>
      <c r="C219" s="37"/>
      <c r="D219" s="37" t="s">
        <v>642</v>
      </c>
      <c r="E219" s="29" t="s">
        <v>643</v>
      </c>
      <c r="F219" s="19" t="s">
        <v>13</v>
      </c>
      <c r="G219" s="12" t="s">
        <v>14</v>
      </c>
      <c r="H219" s="20" t="e">
        <f aca="false">#REF!*1.056</f>
        <v>#REF!</v>
      </c>
      <c r="I219" s="21" t="e">
        <f aca="false">H219/1.2</f>
        <v>#REF!</v>
      </c>
      <c r="J219" s="20" t="e">
        <f aca="false">#REF!*1.061</f>
        <v>#REF!</v>
      </c>
      <c r="K219" s="14" t="e">
        <f aca="false">J219/1.2</f>
        <v>#REF!</v>
      </c>
      <c r="L219" s="10" t="n">
        <v>20</v>
      </c>
    </row>
    <row r="220" customFormat="false" ht="165.75" hidden="false" customHeight="true" outlineLevel="0" collapsed="false">
      <c r="A220" s="16" t="n">
        <v>218</v>
      </c>
      <c r="B220" s="28" t="s">
        <v>644</v>
      </c>
      <c r="C220" s="37"/>
      <c r="D220" s="37" t="s">
        <v>645</v>
      </c>
      <c r="E220" s="29" t="s">
        <v>643</v>
      </c>
      <c r="F220" s="19" t="s">
        <v>13</v>
      </c>
      <c r="G220" s="12" t="s">
        <v>14</v>
      </c>
      <c r="H220" s="20" t="e">
        <f aca="false">#REF!*1.056</f>
        <v>#REF!</v>
      </c>
      <c r="I220" s="21" t="e">
        <f aca="false">H220/1.2</f>
        <v>#REF!</v>
      </c>
      <c r="J220" s="20" t="e">
        <f aca="false">#REF!*1.061</f>
        <v>#REF!</v>
      </c>
      <c r="K220" s="14" t="e">
        <f aca="false">J220/1.2</f>
        <v>#REF!</v>
      </c>
      <c r="L220" s="10" t="n">
        <v>20</v>
      </c>
    </row>
    <row r="221" customFormat="false" ht="177" hidden="false" customHeight="true" outlineLevel="0" collapsed="false">
      <c r="A221" s="16" t="n">
        <v>219</v>
      </c>
      <c r="B221" s="28" t="s">
        <v>646</v>
      </c>
      <c r="C221" s="37"/>
      <c r="D221" s="37" t="s">
        <v>647</v>
      </c>
      <c r="E221" s="29" t="s">
        <v>648</v>
      </c>
      <c r="F221" s="19" t="s">
        <v>13</v>
      </c>
      <c r="G221" s="12" t="s">
        <v>14</v>
      </c>
      <c r="H221" s="20" t="e">
        <f aca="false">#REF!*1.056</f>
        <v>#REF!</v>
      </c>
      <c r="I221" s="21" t="e">
        <f aca="false">H221/1.2</f>
        <v>#REF!</v>
      </c>
      <c r="J221" s="20" t="e">
        <f aca="false">#REF!*1.061</f>
        <v>#REF!</v>
      </c>
      <c r="K221" s="14" t="e">
        <f aca="false">J221/1.2</f>
        <v>#REF!</v>
      </c>
      <c r="L221" s="10" t="n">
        <v>20</v>
      </c>
    </row>
    <row r="222" customFormat="false" ht="99.6" hidden="false" customHeight="true" outlineLevel="0" collapsed="false">
      <c r="A222" s="16" t="n">
        <v>220</v>
      </c>
      <c r="B222" s="28" t="s">
        <v>649</v>
      </c>
      <c r="C222" s="37"/>
      <c r="D222" s="37" t="s">
        <v>650</v>
      </c>
      <c r="E222" s="29" t="s">
        <v>651</v>
      </c>
      <c r="F222" s="19" t="s">
        <v>13</v>
      </c>
      <c r="G222" s="12" t="s">
        <v>14</v>
      </c>
      <c r="H222" s="20" t="e">
        <f aca="false">#REF!*1.056</f>
        <v>#REF!</v>
      </c>
      <c r="I222" s="21" t="e">
        <f aca="false">H222/1.2</f>
        <v>#REF!</v>
      </c>
      <c r="J222" s="20" t="e">
        <f aca="false">#REF!*1.061</f>
        <v>#REF!</v>
      </c>
      <c r="K222" s="14" t="e">
        <f aca="false">J222/1.2</f>
        <v>#REF!</v>
      </c>
      <c r="L222" s="10" t="n">
        <v>20</v>
      </c>
    </row>
    <row r="223" customFormat="false" ht="54.6" hidden="false" customHeight="true" outlineLevel="0" collapsed="false">
      <c r="A223" s="16" t="n">
        <v>221</v>
      </c>
      <c r="B223" s="28" t="s">
        <v>652</v>
      </c>
      <c r="C223" s="37"/>
      <c r="D223" s="37" t="s">
        <v>653</v>
      </c>
      <c r="E223" s="28" t="s">
        <v>654</v>
      </c>
      <c r="F223" s="19" t="s">
        <v>13</v>
      </c>
      <c r="G223" s="12" t="s">
        <v>14</v>
      </c>
      <c r="H223" s="20" t="e">
        <f aca="false">#REF!*1.056</f>
        <v>#REF!</v>
      </c>
      <c r="I223" s="21" t="e">
        <f aca="false">H223/1.2</f>
        <v>#REF!</v>
      </c>
      <c r="J223" s="20" t="e">
        <f aca="false">#REF!*1.061</f>
        <v>#REF!</v>
      </c>
      <c r="K223" s="14" t="e">
        <f aca="false">J223/1.2</f>
        <v>#REF!</v>
      </c>
      <c r="L223" s="10" t="n">
        <v>20</v>
      </c>
    </row>
    <row r="224" customFormat="false" ht="54.6" hidden="false" customHeight="true" outlineLevel="0" collapsed="false">
      <c r="A224" s="16" t="n">
        <v>222</v>
      </c>
      <c r="B224" s="28" t="s">
        <v>655</v>
      </c>
      <c r="C224" s="37"/>
      <c r="D224" s="37" t="s">
        <v>656</v>
      </c>
      <c r="E224" s="28" t="s">
        <v>657</v>
      </c>
      <c r="F224" s="19" t="s">
        <v>13</v>
      </c>
      <c r="G224" s="12" t="s">
        <v>14</v>
      </c>
      <c r="H224" s="20" t="e">
        <f aca="false">#REF!*1.056</f>
        <v>#REF!</v>
      </c>
      <c r="I224" s="21" t="e">
        <f aca="false">H224/1.2</f>
        <v>#REF!</v>
      </c>
      <c r="J224" s="20" t="e">
        <f aca="false">#REF!*1.061</f>
        <v>#REF!</v>
      </c>
      <c r="K224" s="14" t="e">
        <f aca="false">J224/1.2</f>
        <v>#REF!</v>
      </c>
      <c r="L224" s="10" t="n">
        <v>20</v>
      </c>
    </row>
    <row r="225" customFormat="false" ht="54.6" hidden="false" customHeight="true" outlineLevel="0" collapsed="false">
      <c r="A225" s="16" t="n">
        <v>223</v>
      </c>
      <c r="B225" s="28" t="s">
        <v>658</v>
      </c>
      <c r="C225" s="37"/>
      <c r="D225" s="37" t="s">
        <v>659</v>
      </c>
      <c r="E225" s="28" t="s">
        <v>660</v>
      </c>
      <c r="F225" s="19" t="s">
        <v>13</v>
      </c>
      <c r="G225" s="12" t="s">
        <v>14</v>
      </c>
      <c r="H225" s="20" t="e">
        <f aca="false">#REF!*1.056</f>
        <v>#REF!</v>
      </c>
      <c r="I225" s="21" t="e">
        <f aca="false">H225/1.2</f>
        <v>#REF!</v>
      </c>
      <c r="J225" s="20" t="e">
        <f aca="false">#REF!*1.061</f>
        <v>#REF!</v>
      </c>
      <c r="K225" s="14" t="e">
        <f aca="false">J225/1.2</f>
        <v>#REF!</v>
      </c>
      <c r="L225" s="10" t="n">
        <v>20</v>
      </c>
    </row>
    <row r="226" customFormat="false" ht="58.15" hidden="false" customHeight="true" outlineLevel="0" collapsed="false">
      <c r="A226" s="16" t="n">
        <v>224</v>
      </c>
      <c r="B226" s="28" t="s">
        <v>661</v>
      </c>
      <c r="C226" s="37"/>
      <c r="D226" s="37" t="s">
        <v>662</v>
      </c>
      <c r="E226" s="28" t="s">
        <v>663</v>
      </c>
      <c r="F226" s="19" t="s">
        <v>13</v>
      </c>
      <c r="G226" s="12" t="s">
        <v>14</v>
      </c>
      <c r="H226" s="20" t="e">
        <f aca="false">#REF!*1.056</f>
        <v>#REF!</v>
      </c>
      <c r="I226" s="21" t="e">
        <f aca="false">H226/1.2</f>
        <v>#REF!</v>
      </c>
      <c r="J226" s="20" t="e">
        <f aca="false">#REF!*1.061</f>
        <v>#REF!</v>
      </c>
      <c r="K226" s="14" t="e">
        <f aca="false">J226/1.2</f>
        <v>#REF!</v>
      </c>
      <c r="L226" s="10" t="n">
        <v>20</v>
      </c>
    </row>
    <row r="227" customFormat="false" ht="58.15" hidden="false" customHeight="true" outlineLevel="0" collapsed="false">
      <c r="A227" s="16" t="n">
        <v>225</v>
      </c>
      <c r="B227" s="28" t="s">
        <v>664</v>
      </c>
      <c r="C227" s="37"/>
      <c r="D227" s="37" t="s">
        <v>665</v>
      </c>
      <c r="E227" s="28" t="s">
        <v>663</v>
      </c>
      <c r="F227" s="19" t="s">
        <v>13</v>
      </c>
      <c r="G227" s="12" t="s">
        <v>14</v>
      </c>
      <c r="H227" s="20" t="e">
        <f aca="false">#REF!*1.056</f>
        <v>#REF!</v>
      </c>
      <c r="I227" s="21" t="e">
        <f aca="false">H227/1.2</f>
        <v>#REF!</v>
      </c>
      <c r="J227" s="20" t="e">
        <f aca="false">#REF!*1.061</f>
        <v>#REF!</v>
      </c>
      <c r="K227" s="14" t="e">
        <f aca="false">J227/1.2</f>
        <v>#REF!</v>
      </c>
      <c r="L227" s="10" t="n">
        <v>20</v>
      </c>
    </row>
    <row r="228" customFormat="false" ht="58.15" hidden="false" customHeight="true" outlineLevel="0" collapsed="false">
      <c r="A228" s="16" t="n">
        <v>226</v>
      </c>
      <c r="B228" s="28" t="s">
        <v>666</v>
      </c>
      <c r="C228" s="37"/>
      <c r="D228" s="37" t="s">
        <v>667</v>
      </c>
      <c r="E228" s="28" t="s">
        <v>668</v>
      </c>
      <c r="F228" s="19" t="s">
        <v>13</v>
      </c>
      <c r="G228" s="12" t="s">
        <v>14</v>
      </c>
      <c r="H228" s="20" t="e">
        <f aca="false">#REF!*1.056</f>
        <v>#REF!</v>
      </c>
      <c r="I228" s="21" t="e">
        <f aca="false">H228/1.2</f>
        <v>#REF!</v>
      </c>
      <c r="J228" s="20" t="e">
        <f aca="false">#REF!*1.061</f>
        <v>#REF!</v>
      </c>
      <c r="K228" s="14" t="e">
        <f aca="false">J228/1.2</f>
        <v>#REF!</v>
      </c>
      <c r="L228" s="10" t="n">
        <v>20</v>
      </c>
    </row>
    <row r="229" s="42" customFormat="true" ht="51" hidden="false" customHeight="true" outlineLevel="0" collapsed="false">
      <c r="A229" s="16" t="n">
        <v>227</v>
      </c>
      <c r="B229" s="32" t="s">
        <v>669</v>
      </c>
      <c r="C229" s="33"/>
      <c r="D229" s="33" t="s">
        <v>670</v>
      </c>
      <c r="E229" s="32" t="s">
        <v>671</v>
      </c>
      <c r="F229" s="19" t="s">
        <v>13</v>
      </c>
      <c r="G229" s="12" t="s">
        <v>14</v>
      </c>
      <c r="H229" s="20" t="e">
        <f aca="false">#REF!*1.056</f>
        <v>#REF!</v>
      </c>
      <c r="I229" s="21" t="e">
        <f aca="false">H229/1.2</f>
        <v>#REF!</v>
      </c>
      <c r="J229" s="20" t="e">
        <f aca="false">#REF!*1.061</f>
        <v>#REF!</v>
      </c>
      <c r="K229" s="14" t="e">
        <f aca="false">J229/1.2</f>
        <v>#REF!</v>
      </c>
      <c r="L229" s="35" t="n">
        <v>20</v>
      </c>
    </row>
    <row r="230" s="42" customFormat="true" ht="51" hidden="false" customHeight="true" outlineLevel="0" collapsed="false">
      <c r="A230" s="16" t="n">
        <v>228</v>
      </c>
      <c r="B230" s="32" t="s">
        <v>672</v>
      </c>
      <c r="C230" s="33"/>
      <c r="D230" s="33" t="s">
        <v>673</v>
      </c>
      <c r="E230" s="32" t="s">
        <v>671</v>
      </c>
      <c r="F230" s="19" t="s">
        <v>13</v>
      </c>
      <c r="G230" s="12" t="s">
        <v>14</v>
      </c>
      <c r="H230" s="20" t="e">
        <f aca="false">#REF!*1.056</f>
        <v>#REF!</v>
      </c>
      <c r="I230" s="21" t="e">
        <f aca="false">H230/1.2</f>
        <v>#REF!</v>
      </c>
      <c r="J230" s="20" t="e">
        <f aca="false">#REF!*1.061</f>
        <v>#REF!</v>
      </c>
      <c r="K230" s="14" t="e">
        <f aca="false">J230/1.2</f>
        <v>#REF!</v>
      </c>
      <c r="L230" s="35" t="n">
        <v>20</v>
      </c>
    </row>
    <row r="231" customFormat="false" ht="51" hidden="false" customHeight="true" outlineLevel="0" collapsed="false">
      <c r="A231" s="16" t="n">
        <v>229</v>
      </c>
      <c r="B231" s="28" t="s">
        <v>674</v>
      </c>
      <c r="C231" s="37"/>
      <c r="D231" s="37" t="s">
        <v>675</v>
      </c>
      <c r="E231" s="28" t="s">
        <v>657</v>
      </c>
      <c r="F231" s="19" t="s">
        <v>13</v>
      </c>
      <c r="G231" s="12" t="s">
        <v>14</v>
      </c>
      <c r="H231" s="20" t="e">
        <f aca="false">#REF!*1.056</f>
        <v>#REF!</v>
      </c>
      <c r="I231" s="21" t="e">
        <f aca="false">H231/1.2</f>
        <v>#REF!</v>
      </c>
      <c r="J231" s="20" t="e">
        <f aca="false">#REF!*1.061</f>
        <v>#REF!</v>
      </c>
      <c r="K231" s="14" t="e">
        <f aca="false">J231/1.2</f>
        <v>#REF!</v>
      </c>
      <c r="L231" s="10" t="n">
        <v>20</v>
      </c>
    </row>
    <row r="232" customFormat="false" ht="190.5" hidden="false" customHeight="true" outlineLevel="0" collapsed="false">
      <c r="A232" s="16" t="n">
        <v>230</v>
      </c>
      <c r="B232" s="28" t="s">
        <v>676</v>
      </c>
      <c r="C232" s="37"/>
      <c r="D232" s="37" t="s">
        <v>677</v>
      </c>
      <c r="E232" s="28" t="s">
        <v>678</v>
      </c>
      <c r="F232" s="19" t="s">
        <v>13</v>
      </c>
      <c r="G232" s="12" t="s">
        <v>14</v>
      </c>
      <c r="H232" s="20" t="e">
        <f aca="false">#REF!*1.056</f>
        <v>#REF!</v>
      </c>
      <c r="I232" s="21" t="e">
        <f aca="false">H232/1.2</f>
        <v>#REF!</v>
      </c>
      <c r="J232" s="20" t="e">
        <f aca="false">#REF!*1.061</f>
        <v>#REF!</v>
      </c>
      <c r="K232" s="14" t="e">
        <f aca="false">J232/1.2</f>
        <v>#REF!</v>
      </c>
      <c r="L232" s="10" t="n">
        <v>60</v>
      </c>
    </row>
    <row r="233" customFormat="false" ht="113.25" hidden="false" customHeight="true" outlineLevel="0" collapsed="false">
      <c r="A233" s="16" t="n">
        <v>231</v>
      </c>
      <c r="B233" s="28" t="s">
        <v>679</v>
      </c>
      <c r="C233" s="37"/>
      <c r="D233" s="37" t="s">
        <v>680</v>
      </c>
      <c r="E233" s="28" t="s">
        <v>681</v>
      </c>
      <c r="F233" s="19" t="s">
        <v>13</v>
      </c>
      <c r="G233" s="12" t="s">
        <v>14</v>
      </c>
      <c r="H233" s="20" t="e">
        <f aca="false">#REF!*1.056</f>
        <v>#REF!</v>
      </c>
      <c r="I233" s="21" t="e">
        <f aca="false">H233/1.2</f>
        <v>#REF!</v>
      </c>
      <c r="J233" s="20" t="e">
        <f aca="false">#REF!*1.061</f>
        <v>#REF!</v>
      </c>
      <c r="K233" s="14" t="e">
        <f aca="false">J233/1.2</f>
        <v>#REF!</v>
      </c>
      <c r="L233" s="10" t="n">
        <v>40</v>
      </c>
    </row>
    <row r="234" customFormat="false" ht="67.5" hidden="false" customHeight="true" outlineLevel="0" collapsed="false">
      <c r="A234" s="16" t="n">
        <v>232</v>
      </c>
      <c r="B234" s="28" t="s">
        <v>682</v>
      </c>
      <c r="C234" s="37"/>
      <c r="D234" s="37" t="s">
        <v>683</v>
      </c>
      <c r="E234" s="28" t="s">
        <v>684</v>
      </c>
      <c r="F234" s="19" t="s">
        <v>13</v>
      </c>
      <c r="G234" s="12" t="s">
        <v>14</v>
      </c>
      <c r="H234" s="20" t="e">
        <f aca="false">#REF!*1.056</f>
        <v>#REF!</v>
      </c>
      <c r="I234" s="21" t="e">
        <f aca="false">H234/1.2</f>
        <v>#REF!</v>
      </c>
      <c r="J234" s="20" t="e">
        <f aca="false">#REF!*1.061</f>
        <v>#REF!</v>
      </c>
      <c r="K234" s="14" t="e">
        <f aca="false">J234/1.2</f>
        <v>#REF!</v>
      </c>
      <c r="L234" s="10" t="n">
        <v>40</v>
      </c>
    </row>
    <row r="235" customFormat="false" ht="79.5" hidden="false" customHeight="true" outlineLevel="0" collapsed="false">
      <c r="A235" s="16" t="n">
        <v>233</v>
      </c>
      <c r="B235" s="28" t="s">
        <v>685</v>
      </c>
      <c r="C235" s="37"/>
      <c r="D235" s="37" t="s">
        <v>686</v>
      </c>
      <c r="E235" s="28" t="s">
        <v>684</v>
      </c>
      <c r="F235" s="19" t="s">
        <v>13</v>
      </c>
      <c r="G235" s="12" t="s">
        <v>14</v>
      </c>
      <c r="H235" s="20" t="e">
        <f aca="false">#REF!*1.056</f>
        <v>#REF!</v>
      </c>
      <c r="I235" s="21" t="e">
        <f aca="false">H235/1.2</f>
        <v>#REF!</v>
      </c>
      <c r="J235" s="20" t="e">
        <f aca="false">#REF!*1.061</f>
        <v>#REF!</v>
      </c>
      <c r="K235" s="14" t="e">
        <f aca="false">J235/1.2</f>
        <v>#REF!</v>
      </c>
      <c r="L235" s="10" t="n">
        <v>40</v>
      </c>
    </row>
    <row r="236" customFormat="false" ht="42.6" hidden="false" customHeight="true" outlineLevel="0" collapsed="false">
      <c r="A236" s="16" t="n">
        <v>234</v>
      </c>
      <c r="B236" s="28" t="s">
        <v>687</v>
      </c>
      <c r="C236" s="37"/>
      <c r="D236" s="37" t="s">
        <v>688</v>
      </c>
      <c r="E236" s="28" t="s">
        <v>689</v>
      </c>
      <c r="F236" s="19" t="s">
        <v>13</v>
      </c>
      <c r="G236" s="12" t="s">
        <v>14</v>
      </c>
      <c r="H236" s="20" t="e">
        <f aca="false">#REF!*1.056</f>
        <v>#REF!</v>
      </c>
      <c r="I236" s="21" t="e">
        <f aca="false">H236/1.2</f>
        <v>#REF!</v>
      </c>
      <c r="J236" s="20" t="e">
        <f aca="false">#REF!*1.061</f>
        <v>#REF!</v>
      </c>
      <c r="K236" s="14" t="e">
        <f aca="false">J236/1.2</f>
        <v>#REF!</v>
      </c>
      <c r="L236" s="10" t="n">
        <v>40</v>
      </c>
    </row>
    <row r="237" customFormat="false" ht="52.9" hidden="false" customHeight="true" outlineLevel="0" collapsed="false">
      <c r="A237" s="16" t="n">
        <v>235</v>
      </c>
      <c r="B237" s="28" t="s">
        <v>690</v>
      </c>
      <c r="C237" s="37"/>
      <c r="D237" s="37" t="s">
        <v>691</v>
      </c>
      <c r="E237" s="28" t="s">
        <v>692</v>
      </c>
      <c r="F237" s="19" t="s">
        <v>13</v>
      </c>
      <c r="G237" s="12" t="s">
        <v>14</v>
      </c>
      <c r="H237" s="20" t="e">
        <f aca="false">#REF!*1.056</f>
        <v>#REF!</v>
      </c>
      <c r="I237" s="21" t="e">
        <f aca="false">H237/1.2</f>
        <v>#REF!</v>
      </c>
      <c r="J237" s="20" t="e">
        <f aca="false">#REF!*1.061</f>
        <v>#REF!</v>
      </c>
      <c r="K237" s="14" t="e">
        <f aca="false">J237/1.2</f>
        <v>#REF!</v>
      </c>
      <c r="L237" s="10" t="n">
        <v>20</v>
      </c>
    </row>
    <row r="238" customFormat="false" ht="52.9" hidden="false" customHeight="true" outlineLevel="0" collapsed="false">
      <c r="A238" s="16" t="n">
        <v>236</v>
      </c>
      <c r="B238" s="28" t="s">
        <v>693</v>
      </c>
      <c r="C238" s="37"/>
      <c r="D238" s="37" t="s">
        <v>694</v>
      </c>
      <c r="E238" s="28" t="s">
        <v>692</v>
      </c>
      <c r="F238" s="19" t="s">
        <v>13</v>
      </c>
      <c r="G238" s="12" t="s">
        <v>14</v>
      </c>
      <c r="H238" s="20" t="e">
        <f aca="false">#REF!*1.056</f>
        <v>#REF!</v>
      </c>
      <c r="I238" s="21" t="e">
        <f aca="false">H238/1.2</f>
        <v>#REF!</v>
      </c>
      <c r="J238" s="20" t="e">
        <f aca="false">#REF!*1.061</f>
        <v>#REF!</v>
      </c>
      <c r="K238" s="14" t="e">
        <f aca="false">J238/1.2</f>
        <v>#REF!</v>
      </c>
      <c r="L238" s="10" t="n">
        <v>20</v>
      </c>
    </row>
    <row r="239" customFormat="false" ht="52.9" hidden="false" customHeight="true" outlineLevel="0" collapsed="false">
      <c r="A239" s="16" t="n">
        <v>237</v>
      </c>
      <c r="B239" s="28" t="s">
        <v>695</v>
      </c>
      <c r="C239" s="37"/>
      <c r="D239" s="37" t="s">
        <v>696</v>
      </c>
      <c r="E239" s="28" t="s">
        <v>697</v>
      </c>
      <c r="F239" s="19" t="s">
        <v>13</v>
      </c>
      <c r="G239" s="12" t="s">
        <v>14</v>
      </c>
      <c r="H239" s="20" t="e">
        <f aca="false">#REF!*1.056</f>
        <v>#REF!</v>
      </c>
      <c r="I239" s="21" t="e">
        <f aca="false">H239/1.2</f>
        <v>#REF!</v>
      </c>
      <c r="J239" s="20" t="e">
        <f aca="false">#REF!*1.061</f>
        <v>#REF!</v>
      </c>
      <c r="K239" s="14" t="e">
        <f aca="false">J239/1.2</f>
        <v>#REF!</v>
      </c>
      <c r="L239" s="10" t="n">
        <v>30</v>
      </c>
    </row>
    <row r="240" customFormat="false" ht="70.5" hidden="false" customHeight="true" outlineLevel="0" collapsed="false">
      <c r="A240" s="16" t="n">
        <v>238</v>
      </c>
      <c r="B240" s="28" t="s">
        <v>698</v>
      </c>
      <c r="C240" s="37"/>
      <c r="D240" s="37" t="s">
        <v>699</v>
      </c>
      <c r="E240" s="28" t="s">
        <v>697</v>
      </c>
      <c r="F240" s="19" t="s">
        <v>13</v>
      </c>
      <c r="G240" s="12" t="s">
        <v>14</v>
      </c>
      <c r="H240" s="20" t="e">
        <f aca="false">#REF!*1.056</f>
        <v>#REF!</v>
      </c>
      <c r="I240" s="21" t="e">
        <f aca="false">H240/1.2</f>
        <v>#REF!</v>
      </c>
      <c r="J240" s="20" t="e">
        <f aca="false">#REF!*1.061</f>
        <v>#REF!</v>
      </c>
      <c r="K240" s="14" t="e">
        <f aca="false">J240/1.2</f>
        <v>#REF!</v>
      </c>
      <c r="L240" s="10" t="n">
        <v>30</v>
      </c>
    </row>
    <row r="241" customFormat="false" ht="108" hidden="false" customHeight="true" outlineLevel="0" collapsed="false">
      <c r="A241" s="16" t="n">
        <v>239</v>
      </c>
      <c r="B241" s="17" t="s">
        <v>700</v>
      </c>
      <c r="C241" s="18"/>
      <c r="D241" s="18" t="s">
        <v>701</v>
      </c>
      <c r="E241" s="17" t="s">
        <v>702</v>
      </c>
      <c r="F241" s="19" t="s">
        <v>13</v>
      </c>
      <c r="G241" s="12" t="s">
        <v>14</v>
      </c>
      <c r="H241" s="20" t="e">
        <f aca="false">#REF!*1.056</f>
        <v>#REF!</v>
      </c>
      <c r="I241" s="21" t="e">
        <f aca="false">H241/1.2</f>
        <v>#REF!</v>
      </c>
      <c r="J241" s="20" t="e">
        <f aca="false">#REF!*1.061</f>
        <v>#REF!</v>
      </c>
      <c r="K241" s="14" t="e">
        <f aca="false">J241/1.2</f>
        <v>#REF!</v>
      </c>
      <c r="L241" s="10" t="n">
        <v>40</v>
      </c>
    </row>
    <row r="242" customFormat="false" ht="114" hidden="false" customHeight="true" outlineLevel="0" collapsed="false">
      <c r="A242" s="16" t="n">
        <v>240</v>
      </c>
      <c r="B242" s="17" t="s">
        <v>703</v>
      </c>
      <c r="C242" s="18"/>
      <c r="D242" s="18" t="s">
        <v>704</v>
      </c>
      <c r="E242" s="17" t="s">
        <v>705</v>
      </c>
      <c r="F242" s="19" t="s">
        <v>13</v>
      </c>
      <c r="G242" s="12" t="s">
        <v>14</v>
      </c>
      <c r="H242" s="20" t="e">
        <f aca="false">#REF!*1.056</f>
        <v>#REF!</v>
      </c>
      <c r="I242" s="21" t="e">
        <f aca="false">H242/1.2</f>
        <v>#REF!</v>
      </c>
      <c r="J242" s="20" t="e">
        <f aca="false">#REF!*1.061</f>
        <v>#REF!</v>
      </c>
      <c r="K242" s="14" t="e">
        <f aca="false">J242/1.2</f>
        <v>#REF!</v>
      </c>
      <c r="L242" s="10" t="n">
        <v>40</v>
      </c>
    </row>
    <row r="243" customFormat="false" ht="118.5" hidden="false" customHeight="true" outlineLevel="0" collapsed="false">
      <c r="A243" s="16" t="n">
        <v>241</v>
      </c>
      <c r="B243" s="17" t="s">
        <v>706</v>
      </c>
      <c r="C243" s="18"/>
      <c r="D243" s="18" t="s">
        <v>707</v>
      </c>
      <c r="E243" s="17" t="s">
        <v>705</v>
      </c>
      <c r="F243" s="19" t="s">
        <v>13</v>
      </c>
      <c r="G243" s="12" t="s">
        <v>14</v>
      </c>
      <c r="H243" s="20" t="e">
        <f aca="false">#REF!*1.056</f>
        <v>#REF!</v>
      </c>
      <c r="I243" s="21" t="e">
        <f aca="false">H243/1.2</f>
        <v>#REF!</v>
      </c>
      <c r="J243" s="20" t="e">
        <f aca="false">#REF!*1.061</f>
        <v>#REF!</v>
      </c>
      <c r="K243" s="14" t="e">
        <f aca="false">J243/1.2</f>
        <v>#REF!</v>
      </c>
      <c r="L243" s="10" t="n">
        <v>40</v>
      </c>
    </row>
    <row r="244" customFormat="false" ht="130.15" hidden="false" customHeight="true" outlineLevel="0" collapsed="false">
      <c r="A244" s="16" t="n">
        <v>242</v>
      </c>
      <c r="B244" s="17" t="s">
        <v>708</v>
      </c>
      <c r="C244" s="18"/>
      <c r="D244" s="18" t="s">
        <v>709</v>
      </c>
      <c r="E244" s="17" t="s">
        <v>710</v>
      </c>
      <c r="F244" s="19" t="s">
        <v>13</v>
      </c>
      <c r="G244" s="12" t="s">
        <v>14</v>
      </c>
      <c r="H244" s="20" t="e">
        <f aca="false">#REF!*1.056</f>
        <v>#REF!</v>
      </c>
      <c r="I244" s="21" t="e">
        <f aca="false">H244/1.2</f>
        <v>#REF!</v>
      </c>
      <c r="J244" s="20" t="e">
        <f aca="false">#REF!*1.061</f>
        <v>#REF!</v>
      </c>
      <c r="K244" s="14" t="e">
        <f aca="false">J244/1.2</f>
        <v>#REF!</v>
      </c>
      <c r="L244" s="10" t="n">
        <v>60</v>
      </c>
    </row>
    <row r="245" customFormat="false" ht="104.45" hidden="false" customHeight="true" outlineLevel="0" collapsed="false">
      <c r="A245" s="16" t="n">
        <v>243</v>
      </c>
      <c r="B245" s="17" t="s">
        <v>711</v>
      </c>
      <c r="C245" s="18"/>
      <c r="D245" s="18" t="s">
        <v>712</v>
      </c>
      <c r="E245" s="17" t="s">
        <v>713</v>
      </c>
      <c r="F245" s="19" t="s">
        <v>13</v>
      </c>
      <c r="G245" s="12" t="s">
        <v>14</v>
      </c>
      <c r="H245" s="20" t="e">
        <f aca="false">#REF!*1.056</f>
        <v>#REF!</v>
      </c>
      <c r="I245" s="21" t="e">
        <f aca="false">H245/1.2</f>
        <v>#REF!</v>
      </c>
      <c r="J245" s="20" t="e">
        <f aca="false">#REF!*1.061</f>
        <v>#REF!</v>
      </c>
      <c r="K245" s="14" t="e">
        <f aca="false">J245/1.2</f>
        <v>#REF!</v>
      </c>
      <c r="L245" s="10" t="n">
        <v>40</v>
      </c>
    </row>
    <row r="246" s="40" customFormat="true" ht="154.5" hidden="false" customHeight="true" outlineLevel="0" collapsed="false">
      <c r="A246" s="16" t="n">
        <v>244</v>
      </c>
      <c r="B246" s="28" t="s">
        <v>714</v>
      </c>
      <c r="C246" s="37"/>
      <c r="D246" s="37" t="s">
        <v>715</v>
      </c>
      <c r="E246" s="28" t="s">
        <v>716</v>
      </c>
      <c r="F246" s="19" t="s">
        <v>13</v>
      </c>
      <c r="G246" s="12" t="s">
        <v>14</v>
      </c>
      <c r="H246" s="20" t="e">
        <f aca="false">#REF!*1.056</f>
        <v>#REF!</v>
      </c>
      <c r="I246" s="21" t="e">
        <f aca="false">H246/1.2</f>
        <v>#REF!</v>
      </c>
      <c r="J246" s="20" t="e">
        <f aca="false">#REF!*1.061</f>
        <v>#REF!</v>
      </c>
      <c r="K246" s="14" t="e">
        <f aca="false">J246/1.2</f>
        <v>#REF!</v>
      </c>
      <c r="L246" s="30" t="n">
        <v>60</v>
      </c>
    </row>
    <row r="247" s="40" customFormat="true" ht="154.5" hidden="false" customHeight="true" outlineLevel="0" collapsed="false">
      <c r="A247" s="16" t="n">
        <v>245</v>
      </c>
      <c r="B247" s="28" t="s">
        <v>717</v>
      </c>
      <c r="C247" s="37"/>
      <c r="D247" s="37" t="s">
        <v>718</v>
      </c>
      <c r="E247" s="28" t="s">
        <v>719</v>
      </c>
      <c r="F247" s="19" t="s">
        <v>13</v>
      </c>
      <c r="G247" s="12" t="s">
        <v>14</v>
      </c>
      <c r="H247" s="20" t="e">
        <f aca="false">#REF!*1.056</f>
        <v>#REF!</v>
      </c>
      <c r="I247" s="21" t="e">
        <f aca="false">H247/1.2</f>
        <v>#REF!</v>
      </c>
      <c r="J247" s="20" t="e">
        <f aca="false">#REF!*1.061</f>
        <v>#REF!</v>
      </c>
      <c r="K247" s="14" t="e">
        <f aca="false">J247/1.2</f>
        <v>#REF!</v>
      </c>
      <c r="L247" s="30" t="n">
        <v>60</v>
      </c>
    </row>
    <row r="248" customFormat="false" ht="148.5" hidden="false" customHeight="true" outlineLevel="0" collapsed="false">
      <c r="A248" s="16" t="n">
        <v>246</v>
      </c>
      <c r="B248" s="17" t="s">
        <v>720</v>
      </c>
      <c r="C248" s="18"/>
      <c r="D248" s="18" t="s">
        <v>721</v>
      </c>
      <c r="E248" s="17" t="s">
        <v>722</v>
      </c>
      <c r="F248" s="19" t="s">
        <v>13</v>
      </c>
      <c r="G248" s="12" t="s">
        <v>14</v>
      </c>
      <c r="H248" s="20" t="e">
        <f aca="false">#REF!*1.056</f>
        <v>#REF!</v>
      </c>
      <c r="I248" s="21" t="e">
        <f aca="false">H248/1.2</f>
        <v>#REF!</v>
      </c>
      <c r="J248" s="20" t="e">
        <f aca="false">#REF!*1.061</f>
        <v>#REF!</v>
      </c>
      <c r="K248" s="14" t="e">
        <f aca="false">J248/1.2</f>
        <v>#REF!</v>
      </c>
      <c r="L248" s="10" t="n">
        <v>60</v>
      </c>
    </row>
    <row r="249" customFormat="false" ht="155.25" hidden="false" customHeight="true" outlineLevel="0" collapsed="false">
      <c r="A249" s="16" t="n">
        <v>247</v>
      </c>
      <c r="B249" s="17" t="s">
        <v>723</v>
      </c>
      <c r="C249" s="18"/>
      <c r="D249" s="18" t="s">
        <v>724</v>
      </c>
      <c r="E249" s="17" t="s">
        <v>725</v>
      </c>
      <c r="F249" s="19" t="s">
        <v>13</v>
      </c>
      <c r="G249" s="12" t="s">
        <v>14</v>
      </c>
      <c r="H249" s="20" t="e">
        <f aca="false">#REF!*1.056</f>
        <v>#REF!</v>
      </c>
      <c r="I249" s="21" t="e">
        <f aca="false">H249/1.2</f>
        <v>#REF!</v>
      </c>
      <c r="J249" s="20" t="e">
        <f aca="false">#REF!*1.061</f>
        <v>#REF!</v>
      </c>
      <c r="K249" s="14" t="e">
        <f aca="false">J249/1.2</f>
        <v>#REF!</v>
      </c>
      <c r="L249" s="10" t="n">
        <v>20</v>
      </c>
    </row>
    <row r="250" customFormat="false" ht="92.45" hidden="false" customHeight="true" outlineLevel="0" collapsed="false">
      <c r="A250" s="16" t="n">
        <v>248</v>
      </c>
      <c r="B250" s="17" t="s">
        <v>726</v>
      </c>
      <c r="C250" s="18"/>
      <c r="D250" s="18" t="s">
        <v>727</v>
      </c>
      <c r="E250" s="17" t="s">
        <v>728</v>
      </c>
      <c r="F250" s="19" t="s">
        <v>13</v>
      </c>
      <c r="G250" s="12" t="s">
        <v>14</v>
      </c>
      <c r="H250" s="20" t="e">
        <f aca="false">#REF!*1.056</f>
        <v>#REF!</v>
      </c>
      <c r="I250" s="21" t="e">
        <f aca="false">H250/1.2</f>
        <v>#REF!</v>
      </c>
      <c r="J250" s="20" t="e">
        <f aca="false">#REF!*1.061</f>
        <v>#REF!</v>
      </c>
      <c r="K250" s="14" t="e">
        <f aca="false">J250/1.2</f>
        <v>#REF!</v>
      </c>
      <c r="L250" s="10" t="n">
        <v>10</v>
      </c>
    </row>
    <row r="251" s="42" customFormat="true" ht="104.25" hidden="false" customHeight="true" outlineLevel="0" collapsed="false">
      <c r="A251" s="16" t="n">
        <v>249</v>
      </c>
      <c r="B251" s="32" t="s">
        <v>729</v>
      </c>
      <c r="C251" s="33"/>
      <c r="D251" s="33" t="s">
        <v>730</v>
      </c>
      <c r="E251" s="32" t="s">
        <v>731</v>
      </c>
      <c r="F251" s="19" t="s">
        <v>13</v>
      </c>
      <c r="G251" s="12" t="s">
        <v>14</v>
      </c>
      <c r="H251" s="20" t="e">
        <f aca="false">#REF!*1.056</f>
        <v>#REF!</v>
      </c>
      <c r="I251" s="21" t="e">
        <f aca="false">H251/1.2</f>
        <v>#REF!</v>
      </c>
      <c r="J251" s="20" t="e">
        <f aca="false">#REF!*1.061</f>
        <v>#REF!</v>
      </c>
      <c r="K251" s="14" t="e">
        <f aca="false">J251/1.2</f>
        <v>#REF!</v>
      </c>
      <c r="L251" s="35" t="n">
        <v>20</v>
      </c>
    </row>
    <row r="252" s="42" customFormat="true" ht="183.75" hidden="false" customHeight="true" outlineLevel="0" collapsed="false">
      <c r="A252" s="16" t="n">
        <v>250</v>
      </c>
      <c r="B252" s="32" t="s">
        <v>732</v>
      </c>
      <c r="C252" s="33"/>
      <c r="D252" s="33" t="s">
        <v>733</v>
      </c>
      <c r="E252" s="32" t="s">
        <v>734</v>
      </c>
      <c r="F252" s="19" t="s">
        <v>13</v>
      </c>
      <c r="G252" s="12" t="s">
        <v>14</v>
      </c>
      <c r="H252" s="20" t="e">
        <f aca="false">#REF!*1.056</f>
        <v>#REF!</v>
      </c>
      <c r="I252" s="21" t="e">
        <f aca="false">H252/1.2</f>
        <v>#REF!</v>
      </c>
      <c r="J252" s="20" t="e">
        <f aca="false">#REF!*1.061</f>
        <v>#REF!</v>
      </c>
      <c r="K252" s="14" t="e">
        <f aca="false">J252/1.2</f>
        <v>#REF!</v>
      </c>
      <c r="L252" s="35" t="n">
        <v>20</v>
      </c>
    </row>
    <row r="253" s="42" customFormat="true" ht="154.5" hidden="false" customHeight="true" outlineLevel="0" collapsed="false">
      <c r="A253" s="16" t="n">
        <v>251</v>
      </c>
      <c r="B253" s="32" t="s">
        <v>735</v>
      </c>
      <c r="C253" s="33"/>
      <c r="D253" s="33" t="s">
        <v>736</v>
      </c>
      <c r="E253" s="32" t="s">
        <v>737</v>
      </c>
      <c r="F253" s="19" t="s">
        <v>13</v>
      </c>
      <c r="G253" s="12" t="s">
        <v>14</v>
      </c>
      <c r="H253" s="20" t="e">
        <f aca="false">#REF!*1.056</f>
        <v>#REF!</v>
      </c>
      <c r="I253" s="21" t="e">
        <f aca="false">H253/1.2</f>
        <v>#REF!</v>
      </c>
      <c r="J253" s="20" t="e">
        <f aca="false">#REF!*1.061</f>
        <v>#REF!</v>
      </c>
      <c r="K253" s="14" t="e">
        <f aca="false">J253/1.2</f>
        <v>#REF!</v>
      </c>
      <c r="L253" s="35" t="n">
        <v>20</v>
      </c>
    </row>
    <row r="254" s="42" customFormat="true" ht="152.25" hidden="false" customHeight="true" outlineLevel="0" collapsed="false">
      <c r="A254" s="16" t="n">
        <v>252</v>
      </c>
      <c r="B254" s="32" t="s">
        <v>738</v>
      </c>
      <c r="C254" s="33"/>
      <c r="D254" s="33" t="s">
        <v>739</v>
      </c>
      <c r="E254" s="32" t="s">
        <v>740</v>
      </c>
      <c r="F254" s="19" t="s">
        <v>13</v>
      </c>
      <c r="G254" s="12" t="s">
        <v>14</v>
      </c>
      <c r="H254" s="20" t="e">
        <f aca="false">#REF!*1.056</f>
        <v>#REF!</v>
      </c>
      <c r="I254" s="21" t="e">
        <f aca="false">H254/1.2</f>
        <v>#REF!</v>
      </c>
      <c r="J254" s="20" t="e">
        <f aca="false">#REF!*1.061</f>
        <v>#REF!</v>
      </c>
      <c r="K254" s="14" t="e">
        <f aca="false">J254/1.2</f>
        <v>#REF!</v>
      </c>
      <c r="L254" s="35" t="n">
        <v>20</v>
      </c>
    </row>
    <row r="255" s="42" customFormat="true" ht="106.9" hidden="false" customHeight="true" outlineLevel="0" collapsed="false">
      <c r="A255" s="16" t="n">
        <v>253</v>
      </c>
      <c r="B255" s="32" t="s">
        <v>741</v>
      </c>
      <c r="C255" s="33"/>
      <c r="D255" s="33" t="s">
        <v>742</v>
      </c>
      <c r="E255" s="32" t="s">
        <v>743</v>
      </c>
      <c r="F255" s="19" t="s">
        <v>13</v>
      </c>
      <c r="G255" s="12" t="s">
        <v>14</v>
      </c>
      <c r="H255" s="20" t="e">
        <f aca="false">#REF!*1.056</f>
        <v>#REF!</v>
      </c>
      <c r="I255" s="21" t="e">
        <f aca="false">H255/1.2</f>
        <v>#REF!</v>
      </c>
      <c r="J255" s="20" t="e">
        <f aca="false">#REF!*1.061</f>
        <v>#REF!</v>
      </c>
      <c r="K255" s="14" t="e">
        <f aca="false">J255/1.2</f>
        <v>#REF!</v>
      </c>
      <c r="L255" s="35" t="n">
        <v>20</v>
      </c>
    </row>
    <row r="256" s="42" customFormat="true" ht="89.25" hidden="false" customHeight="true" outlineLevel="0" collapsed="false">
      <c r="A256" s="16" t="n">
        <v>254</v>
      </c>
      <c r="B256" s="32" t="s">
        <v>744</v>
      </c>
      <c r="C256" s="33"/>
      <c r="D256" s="33" t="s">
        <v>745</v>
      </c>
      <c r="E256" s="32" t="s">
        <v>746</v>
      </c>
      <c r="F256" s="19" t="s">
        <v>13</v>
      </c>
      <c r="G256" s="12" t="s">
        <v>14</v>
      </c>
      <c r="H256" s="20" t="e">
        <f aca="false">#REF!*1.056</f>
        <v>#REF!</v>
      </c>
      <c r="I256" s="21" t="e">
        <f aca="false">H256/1.2</f>
        <v>#REF!</v>
      </c>
      <c r="J256" s="20" t="e">
        <f aca="false">#REF!*1.061</f>
        <v>#REF!</v>
      </c>
      <c r="K256" s="14" t="e">
        <f aca="false">J256/1.2</f>
        <v>#REF!</v>
      </c>
      <c r="L256" s="35" t="n">
        <v>20</v>
      </c>
    </row>
    <row r="257" s="42" customFormat="true" ht="104.25" hidden="false" customHeight="true" outlineLevel="0" collapsed="false">
      <c r="A257" s="16" t="n">
        <v>255</v>
      </c>
      <c r="B257" s="32" t="s">
        <v>747</v>
      </c>
      <c r="C257" s="33"/>
      <c r="D257" s="33" t="s">
        <v>748</v>
      </c>
      <c r="E257" s="32" t="s">
        <v>743</v>
      </c>
      <c r="F257" s="19" t="s">
        <v>13</v>
      </c>
      <c r="G257" s="12" t="s">
        <v>14</v>
      </c>
      <c r="H257" s="20" t="e">
        <f aca="false">#REF!*1.056</f>
        <v>#REF!</v>
      </c>
      <c r="I257" s="21" t="e">
        <f aca="false">H257/1.2</f>
        <v>#REF!</v>
      </c>
      <c r="J257" s="20" t="e">
        <f aca="false">#REF!*1.061</f>
        <v>#REF!</v>
      </c>
      <c r="K257" s="14" t="e">
        <f aca="false">J257/1.2</f>
        <v>#REF!</v>
      </c>
      <c r="L257" s="35" t="n">
        <v>20</v>
      </c>
    </row>
    <row r="258" s="42" customFormat="true" ht="55.15" hidden="false" customHeight="true" outlineLevel="0" collapsed="false">
      <c r="A258" s="16" t="n">
        <v>256</v>
      </c>
      <c r="B258" s="32" t="s">
        <v>749</v>
      </c>
      <c r="C258" s="33"/>
      <c r="D258" s="33" t="s">
        <v>750</v>
      </c>
      <c r="E258" s="32" t="s">
        <v>751</v>
      </c>
      <c r="F258" s="19" t="s">
        <v>13</v>
      </c>
      <c r="G258" s="12" t="s">
        <v>14</v>
      </c>
      <c r="H258" s="20" t="e">
        <f aca="false">#REF!*1.056</f>
        <v>#REF!</v>
      </c>
      <c r="I258" s="21" t="e">
        <f aca="false">H258/1.2</f>
        <v>#REF!</v>
      </c>
      <c r="J258" s="20" t="e">
        <f aca="false">#REF!*1.061</f>
        <v>#REF!</v>
      </c>
      <c r="K258" s="14" t="e">
        <f aca="false">J258/1.2</f>
        <v>#REF!</v>
      </c>
      <c r="L258" s="35" t="n">
        <v>20</v>
      </c>
    </row>
    <row r="259" s="42" customFormat="true" ht="55.15" hidden="false" customHeight="true" outlineLevel="0" collapsed="false">
      <c r="A259" s="16" t="n">
        <v>257</v>
      </c>
      <c r="B259" s="32" t="s">
        <v>752</v>
      </c>
      <c r="C259" s="33"/>
      <c r="D259" s="33" t="s">
        <v>753</v>
      </c>
      <c r="E259" s="32" t="s">
        <v>754</v>
      </c>
      <c r="F259" s="19" t="s">
        <v>13</v>
      </c>
      <c r="G259" s="12" t="s">
        <v>14</v>
      </c>
      <c r="H259" s="20" t="e">
        <f aca="false">#REF!*1.056</f>
        <v>#REF!</v>
      </c>
      <c r="I259" s="21" t="e">
        <f aca="false">H259/1.2</f>
        <v>#REF!</v>
      </c>
      <c r="J259" s="20" t="e">
        <f aca="false">#REF!*1.061</f>
        <v>#REF!</v>
      </c>
      <c r="K259" s="14" t="e">
        <f aca="false">J259/1.2</f>
        <v>#REF!</v>
      </c>
      <c r="L259" s="35" t="n">
        <v>20</v>
      </c>
    </row>
    <row r="260" s="42" customFormat="true" ht="106.9" hidden="false" customHeight="true" outlineLevel="0" collapsed="false">
      <c r="A260" s="16" t="n">
        <v>258</v>
      </c>
      <c r="B260" s="32" t="s">
        <v>755</v>
      </c>
      <c r="C260" s="33"/>
      <c r="D260" s="33" t="s">
        <v>756</v>
      </c>
      <c r="E260" s="32" t="s">
        <v>757</v>
      </c>
      <c r="F260" s="19" t="s">
        <v>13</v>
      </c>
      <c r="G260" s="12" t="s">
        <v>14</v>
      </c>
      <c r="H260" s="20" t="e">
        <f aca="false">#REF!*1.056</f>
        <v>#REF!</v>
      </c>
      <c r="I260" s="21" t="e">
        <f aca="false">H260/1.2</f>
        <v>#REF!</v>
      </c>
      <c r="J260" s="20" t="e">
        <f aca="false">#REF!*1.061</f>
        <v>#REF!</v>
      </c>
      <c r="K260" s="14" t="e">
        <f aca="false">J260/1.2</f>
        <v>#REF!</v>
      </c>
      <c r="L260" s="35" t="n">
        <v>20</v>
      </c>
    </row>
    <row r="261" s="42" customFormat="true" ht="102.75" hidden="false" customHeight="true" outlineLevel="0" collapsed="false">
      <c r="A261" s="16" t="n">
        <v>259</v>
      </c>
      <c r="B261" s="32" t="s">
        <v>758</v>
      </c>
      <c r="C261" s="33"/>
      <c r="D261" s="33" t="s">
        <v>759</v>
      </c>
      <c r="E261" s="32" t="s">
        <v>760</v>
      </c>
      <c r="F261" s="19" t="s">
        <v>13</v>
      </c>
      <c r="G261" s="12" t="s">
        <v>14</v>
      </c>
      <c r="H261" s="20" t="e">
        <f aca="false">#REF!*1.056</f>
        <v>#REF!</v>
      </c>
      <c r="I261" s="21" t="e">
        <f aca="false">H261/1.2</f>
        <v>#REF!</v>
      </c>
      <c r="J261" s="20" t="e">
        <f aca="false">#REF!*1.061</f>
        <v>#REF!</v>
      </c>
      <c r="K261" s="14" t="e">
        <f aca="false">J261/1.2</f>
        <v>#REF!</v>
      </c>
      <c r="L261" s="35" t="n">
        <v>20</v>
      </c>
    </row>
    <row r="262" s="42" customFormat="true" ht="76.5" hidden="false" customHeight="true" outlineLevel="0" collapsed="false">
      <c r="A262" s="16" t="n">
        <v>260</v>
      </c>
      <c r="B262" s="32" t="s">
        <v>761</v>
      </c>
      <c r="C262" s="33"/>
      <c r="D262" s="33" t="s">
        <v>762</v>
      </c>
      <c r="E262" s="32" t="s">
        <v>763</v>
      </c>
      <c r="F262" s="19" t="s">
        <v>13</v>
      </c>
      <c r="G262" s="12" t="s">
        <v>14</v>
      </c>
      <c r="H262" s="20" t="e">
        <f aca="false">#REF!*1.056</f>
        <v>#REF!</v>
      </c>
      <c r="I262" s="21" t="e">
        <f aca="false">H262/1.2</f>
        <v>#REF!</v>
      </c>
      <c r="J262" s="20" t="e">
        <f aca="false">#REF!*1.061</f>
        <v>#REF!</v>
      </c>
      <c r="K262" s="14" t="e">
        <f aca="false">J262/1.2</f>
        <v>#REF!</v>
      </c>
      <c r="L262" s="35" t="n">
        <v>20</v>
      </c>
    </row>
    <row r="263" s="42" customFormat="true" ht="116.25" hidden="false" customHeight="true" outlineLevel="0" collapsed="false">
      <c r="A263" s="16" t="n">
        <v>261</v>
      </c>
      <c r="B263" s="32" t="s">
        <v>764</v>
      </c>
      <c r="C263" s="33"/>
      <c r="D263" s="33" t="s">
        <v>765</v>
      </c>
      <c r="E263" s="32" t="s">
        <v>766</v>
      </c>
      <c r="F263" s="19" t="s">
        <v>13</v>
      </c>
      <c r="G263" s="12" t="s">
        <v>14</v>
      </c>
      <c r="H263" s="20" t="e">
        <f aca="false">#REF!*1.056</f>
        <v>#REF!</v>
      </c>
      <c r="I263" s="21" t="e">
        <f aca="false">H263/1.2</f>
        <v>#REF!</v>
      </c>
      <c r="J263" s="20" t="e">
        <f aca="false">#REF!*1.061</f>
        <v>#REF!</v>
      </c>
      <c r="K263" s="14" t="e">
        <f aca="false">J263/1.2</f>
        <v>#REF!</v>
      </c>
      <c r="L263" s="35" t="n">
        <v>30</v>
      </c>
    </row>
    <row r="264" s="42" customFormat="true" ht="109.5" hidden="false" customHeight="true" outlineLevel="0" collapsed="false">
      <c r="A264" s="16" t="n">
        <v>262</v>
      </c>
      <c r="B264" s="32" t="s">
        <v>767</v>
      </c>
      <c r="C264" s="33"/>
      <c r="D264" s="33" t="s">
        <v>768</v>
      </c>
      <c r="E264" s="32" t="s">
        <v>769</v>
      </c>
      <c r="F264" s="19" t="s">
        <v>13</v>
      </c>
      <c r="G264" s="12" t="s">
        <v>14</v>
      </c>
      <c r="H264" s="20" t="e">
        <f aca="false">#REF!*1.056</f>
        <v>#REF!</v>
      </c>
      <c r="I264" s="21" t="e">
        <f aca="false">H264/1.2</f>
        <v>#REF!</v>
      </c>
      <c r="J264" s="20" t="e">
        <f aca="false">#REF!*1.061</f>
        <v>#REF!</v>
      </c>
      <c r="K264" s="14" t="e">
        <f aca="false">J264/1.2</f>
        <v>#REF!</v>
      </c>
      <c r="L264" s="35" t="n">
        <v>30</v>
      </c>
    </row>
    <row r="265" s="42" customFormat="true" ht="104.45" hidden="false" customHeight="true" outlineLevel="0" collapsed="false">
      <c r="A265" s="16" t="n">
        <v>263</v>
      </c>
      <c r="B265" s="32" t="s">
        <v>770</v>
      </c>
      <c r="C265" s="33"/>
      <c r="D265" s="33" t="s">
        <v>771</v>
      </c>
      <c r="E265" s="32" t="s">
        <v>772</v>
      </c>
      <c r="F265" s="19" t="s">
        <v>13</v>
      </c>
      <c r="G265" s="12" t="s">
        <v>14</v>
      </c>
      <c r="H265" s="20" t="e">
        <f aca="false">#REF!*1.056</f>
        <v>#REF!</v>
      </c>
      <c r="I265" s="21" t="e">
        <f aca="false">H265/1.2</f>
        <v>#REF!</v>
      </c>
      <c r="J265" s="20" t="e">
        <f aca="false">#REF!*1.061</f>
        <v>#REF!</v>
      </c>
      <c r="K265" s="14" t="e">
        <f aca="false">J265/1.2</f>
        <v>#REF!</v>
      </c>
      <c r="L265" s="35" t="n">
        <v>30</v>
      </c>
    </row>
    <row r="266" s="42" customFormat="true" ht="124.5" hidden="false" customHeight="true" outlineLevel="0" collapsed="false">
      <c r="A266" s="16" t="n">
        <v>264</v>
      </c>
      <c r="B266" s="32" t="s">
        <v>773</v>
      </c>
      <c r="C266" s="33"/>
      <c r="D266" s="33" t="s">
        <v>774</v>
      </c>
      <c r="E266" s="32" t="s">
        <v>775</v>
      </c>
      <c r="F266" s="19" t="s">
        <v>13</v>
      </c>
      <c r="G266" s="12" t="s">
        <v>14</v>
      </c>
      <c r="H266" s="20" t="e">
        <f aca="false">#REF!*1.056</f>
        <v>#REF!</v>
      </c>
      <c r="I266" s="21" t="e">
        <f aca="false">H266/1.2</f>
        <v>#REF!</v>
      </c>
      <c r="J266" s="20" t="e">
        <f aca="false">#REF!*1.061</f>
        <v>#REF!</v>
      </c>
      <c r="K266" s="14" t="e">
        <f aca="false">J266/1.2</f>
        <v>#REF!</v>
      </c>
      <c r="L266" s="35" t="n">
        <v>30</v>
      </c>
    </row>
    <row r="267" s="42" customFormat="true" ht="116.25" hidden="false" customHeight="true" outlineLevel="0" collapsed="false">
      <c r="A267" s="16" t="n">
        <v>265</v>
      </c>
      <c r="B267" s="32" t="s">
        <v>776</v>
      </c>
      <c r="C267" s="33"/>
      <c r="D267" s="33" t="s">
        <v>777</v>
      </c>
      <c r="E267" s="32" t="s">
        <v>775</v>
      </c>
      <c r="F267" s="19" t="s">
        <v>13</v>
      </c>
      <c r="G267" s="12" t="s">
        <v>14</v>
      </c>
      <c r="H267" s="20" t="e">
        <f aca="false">#REF!*1.056</f>
        <v>#REF!</v>
      </c>
      <c r="I267" s="21" t="e">
        <f aca="false">H267/1.2</f>
        <v>#REF!</v>
      </c>
      <c r="J267" s="20" t="e">
        <f aca="false">#REF!*1.061</f>
        <v>#REF!</v>
      </c>
      <c r="K267" s="14" t="e">
        <f aca="false">J267/1.2</f>
        <v>#REF!</v>
      </c>
      <c r="L267" s="35" t="n">
        <v>30</v>
      </c>
    </row>
    <row r="268" s="42" customFormat="true" ht="108.75" hidden="false" customHeight="true" outlineLevel="0" collapsed="false">
      <c r="A268" s="16" t="n">
        <v>266</v>
      </c>
      <c r="B268" s="32" t="s">
        <v>778</v>
      </c>
      <c r="C268" s="33"/>
      <c r="D268" s="33" t="s">
        <v>779</v>
      </c>
      <c r="E268" s="32" t="s">
        <v>775</v>
      </c>
      <c r="F268" s="19" t="s">
        <v>13</v>
      </c>
      <c r="G268" s="12" t="s">
        <v>14</v>
      </c>
      <c r="H268" s="20" t="e">
        <f aca="false">#REF!*1.056</f>
        <v>#REF!</v>
      </c>
      <c r="I268" s="21" t="e">
        <f aca="false">H268/1.2</f>
        <v>#REF!</v>
      </c>
      <c r="J268" s="20" t="e">
        <f aca="false">#REF!*1.061</f>
        <v>#REF!</v>
      </c>
      <c r="K268" s="14" t="e">
        <f aca="false">J268/1.2</f>
        <v>#REF!</v>
      </c>
      <c r="L268" s="35" t="n">
        <v>30</v>
      </c>
    </row>
    <row r="269" s="42" customFormat="true" ht="84" hidden="false" customHeight="true" outlineLevel="0" collapsed="false">
      <c r="A269" s="16" t="n">
        <v>267</v>
      </c>
      <c r="B269" s="32" t="s">
        <v>780</v>
      </c>
      <c r="C269" s="33"/>
      <c r="D269" s="33" t="s">
        <v>781</v>
      </c>
      <c r="E269" s="32" t="s">
        <v>782</v>
      </c>
      <c r="F269" s="19" t="s">
        <v>13</v>
      </c>
      <c r="G269" s="12" t="s">
        <v>14</v>
      </c>
      <c r="H269" s="20" t="e">
        <f aca="false">#REF!*1.056</f>
        <v>#REF!</v>
      </c>
      <c r="I269" s="21" t="e">
        <f aca="false">H269/1.2</f>
        <v>#REF!</v>
      </c>
      <c r="J269" s="20" t="e">
        <f aca="false">#REF!*1.061</f>
        <v>#REF!</v>
      </c>
      <c r="K269" s="14" t="e">
        <f aca="false">J269/1.2</f>
        <v>#REF!</v>
      </c>
      <c r="L269" s="35" t="n">
        <v>20</v>
      </c>
    </row>
    <row r="270" customFormat="false" ht="87" hidden="false" customHeight="true" outlineLevel="0" collapsed="false">
      <c r="A270" s="16" t="n">
        <v>268</v>
      </c>
      <c r="B270" s="17" t="s">
        <v>783</v>
      </c>
      <c r="C270" s="18"/>
      <c r="D270" s="18" t="n">
        <v>13364</v>
      </c>
      <c r="E270" s="17" t="s">
        <v>784</v>
      </c>
      <c r="F270" s="19" t="s">
        <v>13</v>
      </c>
      <c r="G270" s="12" t="s">
        <v>14</v>
      </c>
      <c r="H270" s="20" t="e">
        <f aca="false">#REF!*1.056</f>
        <v>#REF!</v>
      </c>
      <c r="I270" s="21" t="e">
        <f aca="false">H270/1.2</f>
        <v>#REF!</v>
      </c>
      <c r="J270" s="20" t="e">
        <f aca="false">#REF!*1.061</f>
        <v>#REF!</v>
      </c>
      <c r="K270" s="14" t="e">
        <f aca="false">J270/1.2</f>
        <v>#REF!</v>
      </c>
      <c r="L270" s="10" t="n">
        <v>20</v>
      </c>
    </row>
    <row r="271" customFormat="false" ht="66" hidden="false" customHeight="true" outlineLevel="0" collapsed="false">
      <c r="A271" s="16" t="n">
        <v>269</v>
      </c>
      <c r="B271" s="17" t="s">
        <v>785</v>
      </c>
      <c r="C271" s="18"/>
      <c r="D271" s="18" t="s">
        <v>786</v>
      </c>
      <c r="E271" s="17" t="s">
        <v>787</v>
      </c>
      <c r="F271" s="19" t="s">
        <v>13</v>
      </c>
      <c r="G271" s="12" t="s">
        <v>14</v>
      </c>
      <c r="H271" s="20" t="e">
        <f aca="false">#REF!*1.056</f>
        <v>#REF!</v>
      </c>
      <c r="I271" s="21" t="e">
        <f aca="false">H271/1.2</f>
        <v>#REF!</v>
      </c>
      <c r="J271" s="20" t="e">
        <f aca="false">#REF!*1.061</f>
        <v>#REF!</v>
      </c>
      <c r="K271" s="14" t="e">
        <f aca="false">J271/1.2</f>
        <v>#REF!</v>
      </c>
      <c r="L271" s="10" t="n">
        <v>20</v>
      </c>
    </row>
    <row r="272" customFormat="false" ht="148.15" hidden="false" customHeight="true" outlineLevel="0" collapsed="false">
      <c r="A272" s="16" t="n">
        <v>270</v>
      </c>
      <c r="B272" s="17" t="s">
        <v>788</v>
      </c>
      <c r="C272" s="18"/>
      <c r="D272" s="18" t="s">
        <v>789</v>
      </c>
      <c r="E272" s="17" t="s">
        <v>790</v>
      </c>
      <c r="F272" s="19" t="s">
        <v>13</v>
      </c>
      <c r="G272" s="12" t="s">
        <v>14</v>
      </c>
      <c r="H272" s="20" t="e">
        <f aca="false">#REF!*1.056</f>
        <v>#REF!</v>
      </c>
      <c r="I272" s="21" t="e">
        <f aca="false">H272/1.2</f>
        <v>#REF!</v>
      </c>
      <c r="J272" s="20" t="e">
        <f aca="false">#REF!*1.061</f>
        <v>#REF!</v>
      </c>
      <c r="K272" s="14" t="e">
        <f aca="false">J272/1.2</f>
        <v>#REF!</v>
      </c>
      <c r="L272" s="10" t="n">
        <v>40</v>
      </c>
    </row>
    <row r="273" customFormat="false" ht="150.75" hidden="false" customHeight="true" outlineLevel="0" collapsed="false">
      <c r="A273" s="16" t="n">
        <v>271</v>
      </c>
      <c r="B273" s="17" t="s">
        <v>791</v>
      </c>
      <c r="C273" s="18"/>
      <c r="D273" s="18" t="s">
        <v>792</v>
      </c>
      <c r="E273" s="17" t="s">
        <v>793</v>
      </c>
      <c r="F273" s="19" t="s">
        <v>13</v>
      </c>
      <c r="G273" s="12" t="s">
        <v>14</v>
      </c>
      <c r="H273" s="20" t="e">
        <f aca="false">#REF!*1.056</f>
        <v>#REF!</v>
      </c>
      <c r="I273" s="21" t="e">
        <f aca="false">H273/1.2</f>
        <v>#REF!</v>
      </c>
      <c r="J273" s="20" t="e">
        <f aca="false">#REF!*1.061</f>
        <v>#REF!</v>
      </c>
      <c r="K273" s="14" t="e">
        <f aca="false">J273/1.2</f>
        <v>#REF!</v>
      </c>
      <c r="L273" s="10" t="n">
        <v>40</v>
      </c>
    </row>
    <row r="274" customFormat="false" ht="153" hidden="false" customHeight="true" outlineLevel="0" collapsed="false">
      <c r="A274" s="16" t="n">
        <v>272</v>
      </c>
      <c r="B274" s="17" t="s">
        <v>794</v>
      </c>
      <c r="C274" s="18"/>
      <c r="D274" s="18" t="s">
        <v>795</v>
      </c>
      <c r="E274" s="17" t="s">
        <v>796</v>
      </c>
      <c r="F274" s="19" t="s">
        <v>13</v>
      </c>
      <c r="G274" s="12" t="s">
        <v>14</v>
      </c>
      <c r="H274" s="20" t="e">
        <f aca="false">#REF!*1.056</f>
        <v>#REF!</v>
      </c>
      <c r="I274" s="21" t="e">
        <f aca="false">H274/1.2</f>
        <v>#REF!</v>
      </c>
      <c r="J274" s="20" t="e">
        <f aca="false">#REF!*1.061</f>
        <v>#REF!</v>
      </c>
      <c r="K274" s="14" t="e">
        <f aca="false">J274/1.2</f>
        <v>#REF!</v>
      </c>
      <c r="L274" s="10" t="n">
        <v>40</v>
      </c>
    </row>
    <row r="275" s="40" customFormat="true" ht="157.9" hidden="false" customHeight="true" outlineLevel="0" collapsed="false">
      <c r="A275" s="16" t="n">
        <v>273</v>
      </c>
      <c r="B275" s="28" t="s">
        <v>797</v>
      </c>
      <c r="C275" s="37"/>
      <c r="D275" s="37" t="s">
        <v>798</v>
      </c>
      <c r="E275" s="28" t="s">
        <v>799</v>
      </c>
      <c r="F275" s="19" t="s">
        <v>13</v>
      </c>
      <c r="G275" s="12" t="s">
        <v>14</v>
      </c>
      <c r="H275" s="20" t="e">
        <f aca="false">#REF!*1.056</f>
        <v>#REF!</v>
      </c>
      <c r="I275" s="21" t="e">
        <f aca="false">H275/1.2</f>
        <v>#REF!</v>
      </c>
      <c r="J275" s="20" t="e">
        <f aca="false">#REF!*1.061</f>
        <v>#REF!</v>
      </c>
      <c r="K275" s="14" t="e">
        <f aca="false">J275/1.2</f>
        <v>#REF!</v>
      </c>
      <c r="L275" s="30" t="n">
        <v>40</v>
      </c>
    </row>
    <row r="276" s="42" customFormat="true" ht="116.25" hidden="false" customHeight="true" outlineLevel="0" collapsed="false">
      <c r="A276" s="16" t="n">
        <v>274</v>
      </c>
      <c r="B276" s="32" t="s">
        <v>800</v>
      </c>
      <c r="C276" s="33"/>
      <c r="D276" s="33" t="s">
        <v>801</v>
      </c>
      <c r="E276" s="32" t="s">
        <v>802</v>
      </c>
      <c r="F276" s="19" t="s">
        <v>13</v>
      </c>
      <c r="G276" s="12" t="s">
        <v>14</v>
      </c>
      <c r="H276" s="20" t="e">
        <f aca="false">#REF!*1.056</f>
        <v>#REF!</v>
      </c>
      <c r="I276" s="21" t="e">
        <f aca="false">H276/1.2</f>
        <v>#REF!</v>
      </c>
      <c r="J276" s="20" t="e">
        <f aca="false">#REF!*1.061</f>
        <v>#REF!</v>
      </c>
      <c r="K276" s="14" t="e">
        <f aca="false">J276/1.2</f>
        <v>#REF!</v>
      </c>
      <c r="L276" s="35" t="n">
        <v>40</v>
      </c>
    </row>
    <row r="277" customFormat="false" ht="151.15" hidden="false" customHeight="true" outlineLevel="0" collapsed="false">
      <c r="A277" s="16" t="n">
        <v>275</v>
      </c>
      <c r="B277" s="17" t="s">
        <v>803</v>
      </c>
      <c r="C277" s="18"/>
      <c r="D277" s="18" t="s">
        <v>804</v>
      </c>
      <c r="E277" s="17" t="s">
        <v>805</v>
      </c>
      <c r="F277" s="19" t="s">
        <v>13</v>
      </c>
      <c r="G277" s="12" t="s">
        <v>14</v>
      </c>
      <c r="H277" s="20" t="e">
        <f aca="false">#REF!*1.056</f>
        <v>#REF!</v>
      </c>
      <c r="I277" s="21" t="e">
        <f aca="false">H277/1.2</f>
        <v>#REF!</v>
      </c>
      <c r="J277" s="20" t="e">
        <f aca="false">#REF!*1.061</f>
        <v>#REF!</v>
      </c>
      <c r="K277" s="14" t="e">
        <f aca="false">J277/1.2</f>
        <v>#REF!</v>
      </c>
      <c r="L277" s="10" t="n">
        <v>40</v>
      </c>
    </row>
    <row r="278" customFormat="false" ht="177" hidden="false" customHeight="true" outlineLevel="0" collapsed="false">
      <c r="A278" s="16" t="n">
        <v>276</v>
      </c>
      <c r="B278" s="17" t="s">
        <v>806</v>
      </c>
      <c r="C278" s="18"/>
      <c r="D278" s="18" t="s">
        <v>807</v>
      </c>
      <c r="E278" s="17" t="s">
        <v>808</v>
      </c>
      <c r="F278" s="19" t="s">
        <v>13</v>
      </c>
      <c r="G278" s="12" t="s">
        <v>14</v>
      </c>
      <c r="H278" s="20" t="e">
        <f aca="false">#REF!*1.056</f>
        <v>#REF!</v>
      </c>
      <c r="I278" s="21" t="e">
        <f aca="false">H278/1.2</f>
        <v>#REF!</v>
      </c>
      <c r="J278" s="20" t="e">
        <f aca="false">#REF!*1.061</f>
        <v>#REF!</v>
      </c>
      <c r="K278" s="14" t="e">
        <f aca="false">J278/1.2</f>
        <v>#REF!</v>
      </c>
      <c r="L278" s="10" t="n">
        <v>40</v>
      </c>
    </row>
    <row r="279" customFormat="false" ht="162" hidden="false" customHeight="true" outlineLevel="0" collapsed="false">
      <c r="A279" s="16" t="n">
        <v>277</v>
      </c>
      <c r="B279" s="17" t="s">
        <v>809</v>
      </c>
      <c r="C279" s="18"/>
      <c r="D279" s="18" t="s">
        <v>810</v>
      </c>
      <c r="E279" s="17" t="s">
        <v>811</v>
      </c>
      <c r="F279" s="19" t="s">
        <v>13</v>
      </c>
      <c r="G279" s="12" t="s">
        <v>14</v>
      </c>
      <c r="H279" s="20" t="e">
        <f aca="false">#REF!*1.056</f>
        <v>#REF!</v>
      </c>
      <c r="I279" s="21" t="e">
        <f aca="false">H279/1.2</f>
        <v>#REF!</v>
      </c>
      <c r="J279" s="20" t="e">
        <f aca="false">#REF!*1.061</f>
        <v>#REF!</v>
      </c>
      <c r="K279" s="14" t="e">
        <f aca="false">J279/1.2</f>
        <v>#REF!</v>
      </c>
      <c r="L279" s="10" t="n">
        <v>40</v>
      </c>
    </row>
    <row r="280" customFormat="false" ht="207" hidden="false" customHeight="true" outlineLevel="0" collapsed="false">
      <c r="A280" s="16" t="n">
        <v>278</v>
      </c>
      <c r="B280" s="17" t="s">
        <v>812</v>
      </c>
      <c r="C280" s="18"/>
      <c r="D280" s="18" t="s">
        <v>813</v>
      </c>
      <c r="E280" s="17" t="s">
        <v>814</v>
      </c>
      <c r="F280" s="19" t="s">
        <v>13</v>
      </c>
      <c r="G280" s="12" t="s">
        <v>14</v>
      </c>
      <c r="H280" s="20" t="e">
        <f aca="false">#REF!*1.056</f>
        <v>#REF!</v>
      </c>
      <c r="I280" s="21" t="e">
        <f aca="false">H280/1.2</f>
        <v>#REF!</v>
      </c>
      <c r="J280" s="20" t="e">
        <f aca="false">#REF!*1.061</f>
        <v>#REF!</v>
      </c>
      <c r="K280" s="14" t="e">
        <f aca="false">J280/1.2</f>
        <v>#REF!</v>
      </c>
      <c r="L280" s="10" t="n">
        <v>40</v>
      </c>
    </row>
    <row r="281" customFormat="false" ht="168" hidden="false" customHeight="true" outlineLevel="0" collapsed="false">
      <c r="A281" s="16" t="n">
        <v>279</v>
      </c>
      <c r="B281" s="17" t="s">
        <v>815</v>
      </c>
      <c r="C281" s="18"/>
      <c r="D281" s="18" t="s">
        <v>816</v>
      </c>
      <c r="E281" s="17" t="s">
        <v>817</v>
      </c>
      <c r="F281" s="19" t="s">
        <v>13</v>
      </c>
      <c r="G281" s="12" t="s">
        <v>14</v>
      </c>
      <c r="H281" s="20" t="e">
        <f aca="false">#REF!*1.056</f>
        <v>#REF!</v>
      </c>
      <c r="I281" s="21" t="e">
        <f aca="false">H281/1.2</f>
        <v>#REF!</v>
      </c>
      <c r="J281" s="20" t="e">
        <f aca="false">#REF!*1.061</f>
        <v>#REF!</v>
      </c>
      <c r="K281" s="14" t="e">
        <f aca="false">J281/1.2</f>
        <v>#REF!</v>
      </c>
      <c r="L281" s="10" t="n">
        <v>40</v>
      </c>
    </row>
    <row r="282" customFormat="false" ht="94.5" hidden="false" customHeight="true" outlineLevel="0" collapsed="false">
      <c r="A282" s="16" t="n">
        <v>280</v>
      </c>
      <c r="B282" s="17" t="s">
        <v>818</v>
      </c>
      <c r="C282" s="18"/>
      <c r="D282" s="18" t="s">
        <v>819</v>
      </c>
      <c r="E282" s="17" t="s">
        <v>820</v>
      </c>
      <c r="F282" s="19" t="s">
        <v>13</v>
      </c>
      <c r="G282" s="12" t="s">
        <v>14</v>
      </c>
      <c r="H282" s="20" t="e">
        <f aca="false">#REF!*1.056</f>
        <v>#REF!</v>
      </c>
      <c r="I282" s="21" t="e">
        <f aca="false">H282/1.2</f>
        <v>#REF!</v>
      </c>
      <c r="J282" s="20" t="e">
        <f aca="false">#REF!*1.061</f>
        <v>#REF!</v>
      </c>
      <c r="K282" s="14" t="e">
        <f aca="false">J282/1.2</f>
        <v>#REF!</v>
      </c>
      <c r="L282" s="10" t="n">
        <v>40</v>
      </c>
    </row>
    <row r="283" customFormat="false" ht="93.75" hidden="false" customHeight="true" outlineLevel="0" collapsed="false">
      <c r="A283" s="16" t="n">
        <v>281</v>
      </c>
      <c r="B283" s="17" t="s">
        <v>821</v>
      </c>
      <c r="C283" s="18"/>
      <c r="D283" s="18" t="s">
        <v>822</v>
      </c>
      <c r="E283" s="49" t="s">
        <v>823</v>
      </c>
      <c r="F283" s="19" t="s">
        <v>13</v>
      </c>
      <c r="G283" s="12" t="s">
        <v>14</v>
      </c>
      <c r="H283" s="20" t="e">
        <f aca="false">#REF!*1.056</f>
        <v>#REF!</v>
      </c>
      <c r="I283" s="21" t="e">
        <f aca="false">H283/1.2</f>
        <v>#REF!</v>
      </c>
      <c r="J283" s="20" t="e">
        <f aca="false">#REF!*1.061</f>
        <v>#REF!</v>
      </c>
      <c r="K283" s="14" t="e">
        <f aca="false">J283/1.2</f>
        <v>#REF!</v>
      </c>
      <c r="L283" s="10" t="n">
        <v>40</v>
      </c>
    </row>
    <row r="284" customFormat="false" ht="108.75" hidden="false" customHeight="true" outlineLevel="0" collapsed="false">
      <c r="A284" s="16" t="n">
        <v>282</v>
      </c>
      <c r="B284" s="17" t="s">
        <v>824</v>
      </c>
      <c r="C284" s="18"/>
      <c r="D284" s="18" t="s">
        <v>825</v>
      </c>
      <c r="E284" s="49" t="s">
        <v>826</v>
      </c>
      <c r="F284" s="19" t="s">
        <v>13</v>
      </c>
      <c r="G284" s="12" t="s">
        <v>14</v>
      </c>
      <c r="H284" s="20" t="e">
        <f aca="false">#REF!*1.056</f>
        <v>#REF!</v>
      </c>
      <c r="I284" s="21" t="e">
        <f aca="false">H284/1.2</f>
        <v>#REF!</v>
      </c>
      <c r="J284" s="20" t="e">
        <f aca="false">#REF!*1.061</f>
        <v>#REF!</v>
      </c>
      <c r="K284" s="14" t="e">
        <f aca="false">J284/1.2</f>
        <v>#REF!</v>
      </c>
      <c r="L284" s="10" t="n">
        <v>40</v>
      </c>
    </row>
    <row r="285" customFormat="false" ht="91.9" hidden="false" customHeight="true" outlineLevel="0" collapsed="false">
      <c r="A285" s="16" t="n">
        <v>283</v>
      </c>
      <c r="B285" s="17" t="s">
        <v>827</v>
      </c>
      <c r="C285" s="18"/>
      <c r="D285" s="18" t="s">
        <v>828</v>
      </c>
      <c r="E285" s="17" t="s">
        <v>829</v>
      </c>
      <c r="F285" s="19" t="s">
        <v>13</v>
      </c>
      <c r="G285" s="12" t="s">
        <v>14</v>
      </c>
      <c r="H285" s="20" t="e">
        <f aca="false">#REF!*1.056</f>
        <v>#REF!</v>
      </c>
      <c r="I285" s="21" t="e">
        <f aca="false">H285/1.2</f>
        <v>#REF!</v>
      </c>
      <c r="J285" s="20" t="e">
        <f aca="false">#REF!*1.061</f>
        <v>#REF!</v>
      </c>
      <c r="K285" s="14" t="e">
        <f aca="false">J285/1.2</f>
        <v>#REF!</v>
      </c>
      <c r="L285" s="10" t="n">
        <v>40</v>
      </c>
    </row>
    <row r="286" customFormat="false" ht="95.45" hidden="false" customHeight="true" outlineLevel="0" collapsed="false">
      <c r="A286" s="16" t="n">
        <v>284</v>
      </c>
      <c r="B286" s="17" t="s">
        <v>830</v>
      </c>
      <c r="C286" s="18"/>
      <c r="D286" s="18" t="s">
        <v>831</v>
      </c>
      <c r="E286" s="17" t="s">
        <v>832</v>
      </c>
      <c r="F286" s="19" t="s">
        <v>13</v>
      </c>
      <c r="G286" s="12" t="s">
        <v>14</v>
      </c>
      <c r="H286" s="20" t="e">
        <f aca="false">#REF!*1.056</f>
        <v>#REF!</v>
      </c>
      <c r="I286" s="21" t="e">
        <f aca="false">H286/1.2</f>
        <v>#REF!</v>
      </c>
      <c r="J286" s="20" t="e">
        <f aca="false">#REF!*1.061</f>
        <v>#REF!</v>
      </c>
      <c r="K286" s="14" t="e">
        <f aca="false">J286/1.2</f>
        <v>#REF!</v>
      </c>
      <c r="L286" s="10" t="n">
        <v>40</v>
      </c>
    </row>
    <row r="287" s="42" customFormat="true" ht="81" hidden="false" customHeight="true" outlineLevel="0" collapsed="false">
      <c r="A287" s="16" t="n">
        <v>285</v>
      </c>
      <c r="B287" s="32" t="s">
        <v>833</v>
      </c>
      <c r="C287" s="33"/>
      <c r="D287" s="33" t="s">
        <v>834</v>
      </c>
      <c r="E287" s="32" t="s">
        <v>835</v>
      </c>
      <c r="F287" s="19" t="s">
        <v>13</v>
      </c>
      <c r="G287" s="12" t="s">
        <v>14</v>
      </c>
      <c r="H287" s="20" t="e">
        <f aca="false">#REF!*1.056</f>
        <v>#REF!</v>
      </c>
      <c r="I287" s="21" t="e">
        <f aca="false">H287/1.2</f>
        <v>#REF!</v>
      </c>
      <c r="J287" s="20" t="e">
        <f aca="false">#REF!*1.061</f>
        <v>#REF!</v>
      </c>
      <c r="K287" s="14" t="e">
        <f aca="false">J287/1.2</f>
        <v>#REF!</v>
      </c>
      <c r="L287" s="35" t="n">
        <v>40</v>
      </c>
    </row>
    <row r="288" s="42" customFormat="true" ht="81" hidden="false" customHeight="true" outlineLevel="0" collapsed="false">
      <c r="A288" s="16" t="n">
        <v>286</v>
      </c>
      <c r="B288" s="32" t="s">
        <v>836</v>
      </c>
      <c r="C288" s="33"/>
      <c r="D288" s="33" t="s">
        <v>837</v>
      </c>
      <c r="E288" s="32" t="s">
        <v>838</v>
      </c>
      <c r="F288" s="19" t="s">
        <v>13</v>
      </c>
      <c r="G288" s="12" t="s">
        <v>14</v>
      </c>
      <c r="H288" s="20" t="e">
        <f aca="false">#REF!*1.056</f>
        <v>#REF!</v>
      </c>
      <c r="I288" s="21" t="e">
        <f aca="false">H288/1.2</f>
        <v>#REF!</v>
      </c>
      <c r="J288" s="20" t="e">
        <f aca="false">#REF!*1.061</f>
        <v>#REF!</v>
      </c>
      <c r="K288" s="14" t="e">
        <f aca="false">J288/1.2</f>
        <v>#REF!</v>
      </c>
      <c r="L288" s="35" t="n">
        <v>40</v>
      </c>
    </row>
    <row r="289" s="42" customFormat="true" ht="167.25" hidden="false" customHeight="true" outlineLevel="0" collapsed="false">
      <c r="A289" s="16" t="n">
        <v>287</v>
      </c>
      <c r="B289" s="32" t="s">
        <v>839</v>
      </c>
      <c r="C289" s="33"/>
      <c r="D289" s="33" t="s">
        <v>840</v>
      </c>
      <c r="E289" s="32" t="s">
        <v>841</v>
      </c>
      <c r="F289" s="19" t="s">
        <v>13</v>
      </c>
      <c r="G289" s="12" t="s">
        <v>14</v>
      </c>
      <c r="H289" s="20" t="e">
        <f aca="false">#REF!*1.056</f>
        <v>#REF!</v>
      </c>
      <c r="I289" s="21" t="e">
        <f aca="false">H289/1.2</f>
        <v>#REF!</v>
      </c>
      <c r="J289" s="20" t="e">
        <f aca="false">#REF!*1.061</f>
        <v>#REF!</v>
      </c>
      <c r="K289" s="14" t="e">
        <f aca="false">J289/1.2</f>
        <v>#REF!</v>
      </c>
      <c r="L289" s="35" t="n">
        <v>40</v>
      </c>
    </row>
    <row r="290" s="42" customFormat="true" ht="145.5" hidden="false" customHeight="true" outlineLevel="0" collapsed="false">
      <c r="A290" s="16" t="n">
        <v>288</v>
      </c>
      <c r="B290" s="32" t="s">
        <v>842</v>
      </c>
      <c r="C290" s="33"/>
      <c r="D290" s="33" t="s">
        <v>843</v>
      </c>
      <c r="E290" s="32" t="s">
        <v>844</v>
      </c>
      <c r="F290" s="19" t="s">
        <v>13</v>
      </c>
      <c r="G290" s="12" t="s">
        <v>14</v>
      </c>
      <c r="H290" s="20" t="e">
        <f aca="false">#REF!*1.056</f>
        <v>#REF!</v>
      </c>
      <c r="I290" s="21" t="e">
        <f aca="false">H290/1.2</f>
        <v>#REF!</v>
      </c>
      <c r="J290" s="20" t="e">
        <f aca="false">#REF!*1.061</f>
        <v>#REF!</v>
      </c>
      <c r="K290" s="14" t="e">
        <f aca="false">J290/1.2</f>
        <v>#REF!</v>
      </c>
      <c r="L290" s="35" t="n">
        <v>40</v>
      </c>
    </row>
    <row r="291" customFormat="false" ht="143.25" hidden="false" customHeight="true" outlineLevel="0" collapsed="false">
      <c r="A291" s="16" t="n">
        <v>289</v>
      </c>
      <c r="B291" s="17" t="s">
        <v>845</v>
      </c>
      <c r="C291" s="18"/>
      <c r="D291" s="18" t="s">
        <v>846</v>
      </c>
      <c r="E291" s="17" t="s">
        <v>847</v>
      </c>
      <c r="F291" s="19" t="s">
        <v>13</v>
      </c>
      <c r="G291" s="12" t="s">
        <v>14</v>
      </c>
      <c r="H291" s="20" t="e">
        <f aca="false">#REF!*1.056</f>
        <v>#REF!</v>
      </c>
      <c r="I291" s="21" t="e">
        <f aca="false">H291/1.2</f>
        <v>#REF!</v>
      </c>
      <c r="J291" s="20" t="e">
        <f aca="false">#REF!*1.061</f>
        <v>#REF!</v>
      </c>
      <c r="K291" s="14" t="e">
        <f aca="false">J291/1.2</f>
        <v>#REF!</v>
      </c>
      <c r="L291" s="10" t="n">
        <v>40</v>
      </c>
    </row>
    <row r="292" customFormat="false" ht="182.25" hidden="false" customHeight="true" outlineLevel="0" collapsed="false">
      <c r="A292" s="16" t="n">
        <v>290</v>
      </c>
      <c r="B292" s="17" t="s">
        <v>848</v>
      </c>
      <c r="C292" s="18"/>
      <c r="D292" s="18" t="s">
        <v>849</v>
      </c>
      <c r="E292" s="17" t="s">
        <v>850</v>
      </c>
      <c r="F292" s="19" t="s">
        <v>13</v>
      </c>
      <c r="G292" s="12" t="s">
        <v>14</v>
      </c>
      <c r="H292" s="20" t="e">
        <f aca="false">#REF!*1.056</f>
        <v>#REF!</v>
      </c>
      <c r="I292" s="21" t="e">
        <f aca="false">H292/1.2</f>
        <v>#REF!</v>
      </c>
      <c r="J292" s="20" t="e">
        <f aca="false">#REF!*1.061</f>
        <v>#REF!</v>
      </c>
      <c r="K292" s="14" t="e">
        <f aca="false">J292/1.2</f>
        <v>#REF!</v>
      </c>
      <c r="L292" s="10" t="n">
        <v>30</v>
      </c>
    </row>
    <row r="293" customFormat="false" ht="180.75" hidden="false" customHeight="true" outlineLevel="0" collapsed="false">
      <c r="A293" s="16" t="n">
        <v>291</v>
      </c>
      <c r="B293" s="17" t="s">
        <v>851</v>
      </c>
      <c r="C293" s="18"/>
      <c r="D293" s="18" t="s">
        <v>852</v>
      </c>
      <c r="E293" s="17" t="s">
        <v>850</v>
      </c>
      <c r="F293" s="19" t="s">
        <v>13</v>
      </c>
      <c r="G293" s="12" t="s">
        <v>14</v>
      </c>
      <c r="H293" s="20" t="e">
        <f aca="false">#REF!*1.056</f>
        <v>#REF!</v>
      </c>
      <c r="I293" s="21" t="e">
        <f aca="false">H293/1.2</f>
        <v>#REF!</v>
      </c>
      <c r="J293" s="20" t="e">
        <f aca="false">#REF!*1.061</f>
        <v>#REF!</v>
      </c>
      <c r="K293" s="14" t="e">
        <f aca="false">J293/1.2</f>
        <v>#REF!</v>
      </c>
      <c r="L293" s="10" t="n">
        <v>30</v>
      </c>
    </row>
    <row r="294" customFormat="false" ht="147" hidden="false" customHeight="true" outlineLevel="0" collapsed="false">
      <c r="A294" s="16" t="n">
        <v>292</v>
      </c>
      <c r="B294" s="17" t="s">
        <v>853</v>
      </c>
      <c r="C294" s="18"/>
      <c r="D294" s="18" t="s">
        <v>854</v>
      </c>
      <c r="E294" s="17" t="s">
        <v>855</v>
      </c>
      <c r="F294" s="19" t="s">
        <v>13</v>
      </c>
      <c r="G294" s="12" t="s">
        <v>14</v>
      </c>
      <c r="H294" s="20" t="e">
        <f aca="false">#REF!*1.056</f>
        <v>#REF!</v>
      </c>
      <c r="I294" s="21" t="e">
        <f aca="false">H294/1.2</f>
        <v>#REF!</v>
      </c>
      <c r="J294" s="20" t="e">
        <f aca="false">#REF!*1.061</f>
        <v>#REF!</v>
      </c>
      <c r="K294" s="14" t="e">
        <f aca="false">J294/1.2</f>
        <v>#REF!</v>
      </c>
      <c r="L294" s="10" t="n">
        <v>30</v>
      </c>
    </row>
    <row r="295" customFormat="false" ht="166.5" hidden="false" customHeight="true" outlineLevel="0" collapsed="false">
      <c r="A295" s="16" t="n">
        <v>293</v>
      </c>
      <c r="B295" s="17" t="s">
        <v>856</v>
      </c>
      <c r="C295" s="18"/>
      <c r="D295" s="18" t="s">
        <v>857</v>
      </c>
      <c r="E295" s="17" t="s">
        <v>858</v>
      </c>
      <c r="F295" s="19" t="s">
        <v>13</v>
      </c>
      <c r="G295" s="12" t="s">
        <v>14</v>
      </c>
      <c r="H295" s="20" t="e">
        <f aca="false">#REF!*1.056</f>
        <v>#REF!</v>
      </c>
      <c r="I295" s="21" t="e">
        <f aca="false">H295/1.2</f>
        <v>#REF!</v>
      </c>
      <c r="J295" s="20" t="e">
        <f aca="false">#REF!*1.061</f>
        <v>#REF!</v>
      </c>
      <c r="K295" s="14" t="e">
        <f aca="false">J295/1.2</f>
        <v>#REF!</v>
      </c>
      <c r="L295" s="10" t="n">
        <v>40</v>
      </c>
    </row>
    <row r="296" customFormat="false" ht="129.75" hidden="false" customHeight="true" outlineLevel="0" collapsed="false">
      <c r="A296" s="16" t="n">
        <v>294</v>
      </c>
      <c r="B296" s="17" t="s">
        <v>859</v>
      </c>
      <c r="C296" s="18"/>
      <c r="D296" s="18" t="s">
        <v>860</v>
      </c>
      <c r="E296" s="17" t="s">
        <v>861</v>
      </c>
      <c r="F296" s="19" t="s">
        <v>13</v>
      </c>
      <c r="G296" s="12" t="s">
        <v>14</v>
      </c>
      <c r="H296" s="20" t="e">
        <f aca="false">#REF!*1.056</f>
        <v>#REF!</v>
      </c>
      <c r="I296" s="21" t="e">
        <f aca="false">H296/1.2</f>
        <v>#REF!</v>
      </c>
      <c r="J296" s="20" t="e">
        <f aca="false">#REF!*1.061</f>
        <v>#REF!</v>
      </c>
      <c r="K296" s="14" t="e">
        <f aca="false">J296/1.2</f>
        <v>#REF!</v>
      </c>
      <c r="L296" s="10" t="n">
        <v>40</v>
      </c>
    </row>
    <row r="297" customFormat="false" ht="57.6" hidden="false" customHeight="true" outlineLevel="0" collapsed="false">
      <c r="A297" s="16" t="n">
        <v>295</v>
      </c>
      <c r="B297" s="17" t="s">
        <v>862</v>
      </c>
      <c r="C297" s="18"/>
      <c r="D297" s="18" t="s">
        <v>863</v>
      </c>
      <c r="E297" s="17" t="s">
        <v>864</v>
      </c>
      <c r="F297" s="19" t="s">
        <v>13</v>
      </c>
      <c r="G297" s="12" t="s">
        <v>14</v>
      </c>
      <c r="H297" s="20" t="e">
        <f aca="false">#REF!*1.056</f>
        <v>#REF!</v>
      </c>
      <c r="I297" s="21" t="e">
        <f aca="false">H297/1.2</f>
        <v>#REF!</v>
      </c>
      <c r="J297" s="20" t="e">
        <f aca="false">#REF!*1.061</f>
        <v>#REF!</v>
      </c>
      <c r="K297" s="14" t="e">
        <f aca="false">J297/1.2</f>
        <v>#REF!</v>
      </c>
      <c r="L297" s="10" t="n">
        <v>120</v>
      </c>
    </row>
    <row r="298" customFormat="false" ht="45.6" hidden="false" customHeight="true" outlineLevel="0" collapsed="false">
      <c r="A298" s="16" t="n">
        <v>296</v>
      </c>
      <c r="B298" s="17" t="s">
        <v>865</v>
      </c>
      <c r="C298" s="18"/>
      <c r="D298" s="18" t="s">
        <v>866</v>
      </c>
      <c r="E298" s="17" t="s">
        <v>867</v>
      </c>
      <c r="F298" s="19" t="s">
        <v>13</v>
      </c>
      <c r="G298" s="12" t="s">
        <v>14</v>
      </c>
      <c r="H298" s="20" t="e">
        <f aca="false">#REF!*1.056</f>
        <v>#REF!</v>
      </c>
      <c r="I298" s="21" t="e">
        <f aca="false">H298/1.2</f>
        <v>#REF!</v>
      </c>
      <c r="J298" s="20" t="e">
        <f aca="false">#REF!*1.061</f>
        <v>#REF!</v>
      </c>
      <c r="K298" s="14" t="e">
        <f aca="false">J298/1.2</f>
        <v>#REF!</v>
      </c>
      <c r="L298" s="10" t="n">
        <v>2400</v>
      </c>
    </row>
    <row r="299" customFormat="false" ht="64.15" hidden="false" customHeight="true" outlineLevel="0" collapsed="false">
      <c r="A299" s="16" t="n">
        <v>297</v>
      </c>
      <c r="B299" s="17" t="s">
        <v>868</v>
      </c>
      <c r="C299" s="18"/>
      <c r="D299" s="18" t="s">
        <v>869</v>
      </c>
      <c r="E299" s="17" t="s">
        <v>864</v>
      </c>
      <c r="F299" s="19" t="s">
        <v>13</v>
      </c>
      <c r="G299" s="12" t="s">
        <v>14</v>
      </c>
      <c r="H299" s="20" t="e">
        <f aca="false">#REF!*1.056</f>
        <v>#REF!</v>
      </c>
      <c r="I299" s="21" t="e">
        <f aca="false">H299/1.2</f>
        <v>#REF!</v>
      </c>
      <c r="J299" s="20" t="e">
        <f aca="false">#REF!*1.061</f>
        <v>#REF!</v>
      </c>
      <c r="K299" s="14" t="e">
        <f aca="false">J299/1.2</f>
        <v>#REF!</v>
      </c>
      <c r="L299" s="10" t="n">
        <v>60</v>
      </c>
    </row>
    <row r="300" customFormat="false" ht="54.75" hidden="false" customHeight="true" outlineLevel="0" collapsed="false">
      <c r="A300" s="16" t="n">
        <v>298</v>
      </c>
      <c r="B300" s="17" t="s">
        <v>870</v>
      </c>
      <c r="C300" s="18"/>
      <c r="D300" s="18" t="s">
        <v>871</v>
      </c>
      <c r="E300" s="17" t="s">
        <v>872</v>
      </c>
      <c r="F300" s="19" t="s">
        <v>13</v>
      </c>
      <c r="G300" s="12" t="s">
        <v>14</v>
      </c>
      <c r="H300" s="20" t="e">
        <f aca="false">#REF!*1.056</f>
        <v>#REF!</v>
      </c>
      <c r="I300" s="21" t="e">
        <f aca="false">H300/1.2</f>
        <v>#REF!</v>
      </c>
      <c r="J300" s="20" t="e">
        <f aca="false">#REF!*1.061</f>
        <v>#REF!</v>
      </c>
      <c r="K300" s="14" t="e">
        <f aca="false">J300/1.2</f>
        <v>#REF!</v>
      </c>
      <c r="L300" s="10" t="n">
        <v>120</v>
      </c>
    </row>
    <row r="301" customFormat="false" ht="75.6" hidden="false" customHeight="true" outlineLevel="0" collapsed="false">
      <c r="A301" s="16" t="n">
        <v>299</v>
      </c>
      <c r="B301" s="17" t="s">
        <v>873</v>
      </c>
      <c r="C301" s="18"/>
      <c r="D301" s="18" t="s">
        <v>874</v>
      </c>
      <c r="E301" s="17" t="s">
        <v>864</v>
      </c>
      <c r="F301" s="19" t="s">
        <v>13</v>
      </c>
      <c r="G301" s="12" t="s">
        <v>14</v>
      </c>
      <c r="H301" s="20" t="e">
        <f aca="false">#REF!*1.056</f>
        <v>#REF!</v>
      </c>
      <c r="I301" s="21" t="e">
        <f aca="false">H301/1.2</f>
        <v>#REF!</v>
      </c>
      <c r="J301" s="20" t="e">
        <f aca="false">#REF!*1.061</f>
        <v>#REF!</v>
      </c>
      <c r="K301" s="14" t="e">
        <f aca="false">J301/1.2</f>
        <v>#REF!</v>
      </c>
      <c r="L301" s="10" t="n">
        <v>80</v>
      </c>
    </row>
    <row r="302" customFormat="false" ht="45.6" hidden="false" customHeight="true" outlineLevel="0" collapsed="false">
      <c r="A302" s="16" t="n">
        <v>300</v>
      </c>
      <c r="B302" s="17" t="s">
        <v>875</v>
      </c>
      <c r="C302" s="18"/>
      <c r="D302" s="18" t="s">
        <v>876</v>
      </c>
      <c r="E302" s="17" t="s">
        <v>867</v>
      </c>
      <c r="F302" s="19" t="s">
        <v>13</v>
      </c>
      <c r="G302" s="12" t="s">
        <v>14</v>
      </c>
      <c r="H302" s="20" t="e">
        <f aca="false">#REF!*1.056</f>
        <v>#REF!</v>
      </c>
      <c r="I302" s="21" t="e">
        <f aca="false">H302/1.2</f>
        <v>#REF!</v>
      </c>
      <c r="J302" s="20" t="e">
        <f aca="false">#REF!*1.061</f>
        <v>#REF!</v>
      </c>
      <c r="K302" s="14" t="e">
        <f aca="false">J302/1.2</f>
        <v>#REF!</v>
      </c>
      <c r="L302" s="10" t="n">
        <v>2400</v>
      </c>
    </row>
    <row r="303" customFormat="false" ht="72" hidden="false" customHeight="true" outlineLevel="0" collapsed="false">
      <c r="A303" s="16" t="n">
        <v>301</v>
      </c>
      <c r="B303" s="17" t="s">
        <v>877</v>
      </c>
      <c r="C303" s="18"/>
      <c r="D303" s="18" t="s">
        <v>878</v>
      </c>
      <c r="E303" s="17" t="s">
        <v>879</v>
      </c>
      <c r="F303" s="19" t="s">
        <v>13</v>
      </c>
      <c r="G303" s="12" t="s">
        <v>14</v>
      </c>
      <c r="H303" s="20" t="e">
        <f aca="false">#REF!*1.056</f>
        <v>#REF!</v>
      </c>
      <c r="I303" s="21" t="e">
        <f aca="false">H303/1.2</f>
        <v>#REF!</v>
      </c>
      <c r="J303" s="20" t="e">
        <f aca="false">#REF!*1.061</f>
        <v>#REF!</v>
      </c>
      <c r="K303" s="14" t="e">
        <f aca="false">J303/1.2</f>
        <v>#REF!</v>
      </c>
      <c r="L303" s="10" t="n">
        <v>60</v>
      </c>
    </row>
    <row r="304" customFormat="false" ht="63" hidden="false" customHeight="true" outlineLevel="0" collapsed="false">
      <c r="A304" s="16" t="n">
        <v>302</v>
      </c>
      <c r="B304" s="17" t="s">
        <v>880</v>
      </c>
      <c r="C304" s="18"/>
      <c r="D304" s="18" t="s">
        <v>881</v>
      </c>
      <c r="E304" s="17" t="s">
        <v>882</v>
      </c>
      <c r="F304" s="19" t="s">
        <v>13</v>
      </c>
      <c r="G304" s="12" t="s">
        <v>14</v>
      </c>
      <c r="H304" s="20" t="e">
        <f aca="false">#REF!*1.056</f>
        <v>#REF!</v>
      </c>
      <c r="I304" s="21" t="e">
        <f aca="false">H304/1.2</f>
        <v>#REF!</v>
      </c>
      <c r="J304" s="20" t="e">
        <f aca="false">#REF!*1.061</f>
        <v>#REF!</v>
      </c>
      <c r="K304" s="14" t="e">
        <f aca="false">J304/1.2</f>
        <v>#REF!</v>
      </c>
      <c r="L304" s="10" t="n">
        <v>2400</v>
      </c>
    </row>
    <row r="305" customFormat="false" ht="63" hidden="false" customHeight="true" outlineLevel="0" collapsed="false">
      <c r="A305" s="16" t="n">
        <v>303</v>
      </c>
      <c r="B305" s="17" t="s">
        <v>883</v>
      </c>
      <c r="C305" s="18"/>
      <c r="D305" s="18" t="s">
        <v>884</v>
      </c>
      <c r="E305" s="17" t="s">
        <v>885</v>
      </c>
      <c r="F305" s="19" t="s">
        <v>13</v>
      </c>
      <c r="G305" s="12" t="s">
        <v>14</v>
      </c>
      <c r="H305" s="20" t="e">
        <f aca="false">#REF!*1.056</f>
        <v>#REF!</v>
      </c>
      <c r="I305" s="21" t="e">
        <f aca="false">H305/1.2</f>
        <v>#REF!</v>
      </c>
      <c r="J305" s="20" t="e">
        <f aca="false">#REF!*1.061</f>
        <v>#REF!</v>
      </c>
      <c r="K305" s="14" t="e">
        <f aca="false">J305/1.2</f>
        <v>#REF!</v>
      </c>
      <c r="L305" s="10" t="n">
        <v>120</v>
      </c>
    </row>
    <row r="306" customFormat="false" ht="63" hidden="false" customHeight="true" outlineLevel="0" collapsed="false">
      <c r="A306" s="16" t="n">
        <v>304</v>
      </c>
      <c r="B306" s="17" t="s">
        <v>886</v>
      </c>
      <c r="C306" s="18"/>
      <c r="D306" s="18" t="s">
        <v>887</v>
      </c>
      <c r="E306" s="17" t="s">
        <v>885</v>
      </c>
      <c r="F306" s="19" t="s">
        <v>13</v>
      </c>
      <c r="G306" s="12" t="s">
        <v>14</v>
      </c>
      <c r="H306" s="20" t="e">
        <f aca="false">#REF!*1.056</f>
        <v>#REF!</v>
      </c>
      <c r="I306" s="21" t="e">
        <f aca="false">H306/1.2</f>
        <v>#REF!</v>
      </c>
      <c r="J306" s="20" t="e">
        <f aca="false">#REF!*1.061</f>
        <v>#REF!</v>
      </c>
      <c r="K306" s="14" t="e">
        <f aca="false">J306/1.2</f>
        <v>#REF!</v>
      </c>
      <c r="L306" s="10" t="n">
        <v>40</v>
      </c>
    </row>
    <row r="307" customFormat="false" ht="63" hidden="false" customHeight="true" outlineLevel="0" collapsed="false">
      <c r="A307" s="16" t="n">
        <v>305</v>
      </c>
      <c r="B307" s="17" t="s">
        <v>888</v>
      </c>
      <c r="C307" s="18"/>
      <c r="D307" s="18" t="s">
        <v>889</v>
      </c>
      <c r="E307" s="17" t="s">
        <v>885</v>
      </c>
      <c r="F307" s="19" t="s">
        <v>13</v>
      </c>
      <c r="G307" s="12" t="s">
        <v>14</v>
      </c>
      <c r="H307" s="20" t="e">
        <f aca="false">#REF!*1.056</f>
        <v>#REF!</v>
      </c>
      <c r="I307" s="21" t="e">
        <f aca="false">H307/1.2</f>
        <v>#REF!</v>
      </c>
      <c r="J307" s="20" t="e">
        <f aca="false">#REF!*1.061</f>
        <v>#REF!</v>
      </c>
      <c r="K307" s="14" t="e">
        <f aca="false">J307/1.2</f>
        <v>#REF!</v>
      </c>
      <c r="L307" s="10" t="n">
        <v>80</v>
      </c>
    </row>
    <row r="308" customFormat="false" ht="63" hidden="false" customHeight="true" outlineLevel="0" collapsed="false">
      <c r="A308" s="16" t="n">
        <v>306</v>
      </c>
      <c r="B308" s="17" t="s">
        <v>890</v>
      </c>
      <c r="C308" s="18"/>
      <c r="D308" s="18" t="s">
        <v>891</v>
      </c>
      <c r="E308" s="17" t="s">
        <v>882</v>
      </c>
      <c r="F308" s="19" t="s">
        <v>13</v>
      </c>
      <c r="G308" s="12" t="s">
        <v>14</v>
      </c>
      <c r="H308" s="20" t="e">
        <f aca="false">#REF!*1.056</f>
        <v>#REF!</v>
      </c>
      <c r="I308" s="21" t="e">
        <f aca="false">H308/1.2</f>
        <v>#REF!</v>
      </c>
      <c r="J308" s="20" t="e">
        <f aca="false">#REF!*1.061</f>
        <v>#REF!</v>
      </c>
      <c r="K308" s="14" t="e">
        <f aca="false">J308/1.2</f>
        <v>#REF!</v>
      </c>
      <c r="L308" s="10" t="n">
        <v>2400</v>
      </c>
    </row>
    <row r="309" customFormat="false" ht="99.75" hidden="false" customHeight="true" outlineLevel="0" collapsed="false">
      <c r="A309" s="16" t="n">
        <v>307</v>
      </c>
      <c r="B309" s="17" t="s">
        <v>892</v>
      </c>
      <c r="C309" s="18"/>
      <c r="D309" s="18" t="s">
        <v>893</v>
      </c>
      <c r="E309" s="17" t="s">
        <v>894</v>
      </c>
      <c r="F309" s="19" t="s">
        <v>13</v>
      </c>
      <c r="G309" s="12" t="s">
        <v>14</v>
      </c>
      <c r="H309" s="20" t="e">
        <f aca="false">#REF!*1.056</f>
        <v>#REF!</v>
      </c>
      <c r="I309" s="21" t="e">
        <f aca="false">H309/1.2</f>
        <v>#REF!</v>
      </c>
      <c r="J309" s="20" t="e">
        <f aca="false">#REF!*1.061</f>
        <v>#REF!</v>
      </c>
      <c r="K309" s="14" t="e">
        <f aca="false">J309/1.2</f>
        <v>#REF!</v>
      </c>
      <c r="L309" s="10" t="n">
        <v>70</v>
      </c>
    </row>
    <row r="310" customFormat="false" ht="91.5" hidden="false" customHeight="true" outlineLevel="0" collapsed="false">
      <c r="A310" s="16" t="n">
        <v>308</v>
      </c>
      <c r="B310" s="17" t="s">
        <v>895</v>
      </c>
      <c r="C310" s="18"/>
      <c r="D310" s="18" t="s">
        <v>896</v>
      </c>
      <c r="E310" s="17" t="s">
        <v>897</v>
      </c>
      <c r="F310" s="19" t="s">
        <v>13</v>
      </c>
      <c r="G310" s="12" t="s">
        <v>14</v>
      </c>
      <c r="H310" s="20" t="e">
        <f aca="false">#REF!*1.056</f>
        <v>#REF!</v>
      </c>
      <c r="I310" s="21" t="e">
        <f aca="false">H310/1.2</f>
        <v>#REF!</v>
      </c>
      <c r="J310" s="20" t="e">
        <f aca="false">#REF!*1.061</f>
        <v>#REF!</v>
      </c>
      <c r="K310" s="14" t="e">
        <f aca="false">J310/1.2</f>
        <v>#REF!</v>
      </c>
      <c r="L310" s="10" t="n">
        <v>60</v>
      </c>
    </row>
    <row r="311" customFormat="false" ht="55.15" hidden="false" customHeight="true" outlineLevel="0" collapsed="false">
      <c r="A311" s="16" t="n">
        <v>309</v>
      </c>
      <c r="B311" s="17" t="s">
        <v>898</v>
      </c>
      <c r="C311" s="18"/>
      <c r="D311" s="18" t="s">
        <v>899</v>
      </c>
      <c r="E311" s="17" t="s">
        <v>900</v>
      </c>
      <c r="F311" s="19" t="s">
        <v>13</v>
      </c>
      <c r="G311" s="12" t="s">
        <v>14</v>
      </c>
      <c r="H311" s="20" t="e">
        <f aca="false">#REF!*1.056</f>
        <v>#REF!</v>
      </c>
      <c r="I311" s="21" t="e">
        <f aca="false">H311/1.2</f>
        <v>#REF!</v>
      </c>
      <c r="J311" s="20" t="e">
        <f aca="false">#REF!*1.061</f>
        <v>#REF!</v>
      </c>
      <c r="K311" s="14" t="e">
        <f aca="false">J311/1.2</f>
        <v>#REF!</v>
      </c>
      <c r="L311" s="10" t="n">
        <v>50</v>
      </c>
    </row>
    <row r="312" customFormat="false" ht="46.9" hidden="false" customHeight="true" outlineLevel="0" collapsed="false">
      <c r="A312" s="16" t="n">
        <v>310</v>
      </c>
      <c r="B312" s="17" t="s">
        <v>901</v>
      </c>
      <c r="C312" s="18"/>
      <c r="D312" s="18" t="s">
        <v>902</v>
      </c>
      <c r="E312" s="17" t="s">
        <v>903</v>
      </c>
      <c r="F312" s="19" t="s">
        <v>13</v>
      </c>
      <c r="G312" s="12" t="s">
        <v>14</v>
      </c>
      <c r="H312" s="20" t="e">
        <f aca="false">#REF!*1.056</f>
        <v>#REF!</v>
      </c>
      <c r="I312" s="21" t="e">
        <f aca="false">H312/1.2</f>
        <v>#REF!</v>
      </c>
      <c r="J312" s="20" t="e">
        <f aca="false">#REF!*1.061</f>
        <v>#REF!</v>
      </c>
      <c r="K312" s="14" t="e">
        <f aca="false">J312/1.2</f>
        <v>#REF!</v>
      </c>
      <c r="L312" s="10" t="n">
        <v>70</v>
      </c>
    </row>
    <row r="313" customFormat="false" ht="46.9" hidden="false" customHeight="true" outlineLevel="0" collapsed="false">
      <c r="A313" s="16" t="n">
        <v>311</v>
      </c>
      <c r="B313" s="17" t="s">
        <v>904</v>
      </c>
      <c r="C313" s="18"/>
      <c r="D313" s="18" t="s">
        <v>905</v>
      </c>
      <c r="E313" s="17" t="s">
        <v>906</v>
      </c>
      <c r="F313" s="19" t="s">
        <v>13</v>
      </c>
      <c r="G313" s="12" t="s">
        <v>14</v>
      </c>
      <c r="H313" s="20" t="e">
        <f aca="false">#REF!*1.056</f>
        <v>#REF!</v>
      </c>
      <c r="I313" s="21" t="e">
        <f aca="false">H313/1.2</f>
        <v>#REF!</v>
      </c>
      <c r="J313" s="20" t="e">
        <f aca="false">#REF!*1.061</f>
        <v>#REF!</v>
      </c>
      <c r="K313" s="14" t="e">
        <f aca="false">J313/1.2</f>
        <v>#REF!</v>
      </c>
      <c r="L313" s="10" t="n">
        <v>80</v>
      </c>
    </row>
    <row r="314" customFormat="false" ht="46.9" hidden="false" customHeight="true" outlineLevel="0" collapsed="false">
      <c r="A314" s="16" t="n">
        <v>312</v>
      </c>
      <c r="B314" s="17" t="s">
        <v>907</v>
      </c>
      <c r="C314" s="18"/>
      <c r="D314" s="18" t="s">
        <v>908</v>
      </c>
      <c r="E314" s="17" t="s">
        <v>909</v>
      </c>
      <c r="F314" s="19" t="s">
        <v>13</v>
      </c>
      <c r="G314" s="12" t="s">
        <v>14</v>
      </c>
      <c r="H314" s="20" t="e">
        <f aca="false">#REF!*1.056</f>
        <v>#REF!</v>
      </c>
      <c r="I314" s="21" t="e">
        <f aca="false">H314/1.2</f>
        <v>#REF!</v>
      </c>
      <c r="J314" s="20" t="e">
        <f aca="false">#REF!*1.061</f>
        <v>#REF!</v>
      </c>
      <c r="K314" s="14" t="e">
        <f aca="false">J314/1.2</f>
        <v>#REF!</v>
      </c>
      <c r="L314" s="10" t="n">
        <v>400</v>
      </c>
    </row>
  </sheetData>
  <mergeCells count="1">
    <mergeCell ref="E1:L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05:16Z</dcterms:created>
  <dc:creator>User</dc:creator>
  <dc:description/>
  <dc:language>en-US</dc:language>
  <cp:lastModifiedBy>Отто Анна Александровна</cp:lastModifiedBy>
  <dcterms:modified xsi:type="dcterms:W3CDTF">2020-10-09T01:22:31Z</dcterms:modified>
  <cp:revision>0</cp:revision>
  <dc:subject/>
  <dc:title/>
</cp:coreProperties>
</file>